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abl. 1 (110)" sheetId="1" state="visible" r:id="rId2"/>
    <sheet name="Tabl. 2 (111)" sheetId="2" state="visible" r:id="rId3"/>
    <sheet name="Tabl. 3 (112)" sheetId="3" state="visible" r:id="rId4"/>
    <sheet name="Tabl. 4 (113)" sheetId="4" state="visible" r:id="rId5"/>
    <sheet name="Tabl. 5 (114)" sheetId="5" state="visible" r:id="rId6"/>
    <sheet name="Tabl. 6 (115)" sheetId="6" state="visible" r:id="rId7"/>
    <sheet name="Tabl. 7 (116)" sheetId="7" state="visible" r:id="rId8"/>
    <sheet name="Tabl. 8 (117)" sheetId="8" state="visible" r:id="rId9"/>
    <sheet name="Tabl. 9 (118)" sheetId="9" state="visible" r:id="rId10"/>
    <sheet name="Tabl. 10 (119)" sheetId="10" state="visible" r:id="rId11"/>
    <sheet name="Tabl. 11 (   )" sheetId="11" state="hidden" r:id="rId12"/>
    <sheet name="Tabl. 12 (   )" sheetId="12" state="hidden" r:id="rId13"/>
    <sheet name="Tabl. 11 (120)" sheetId="13" state="visible" r:id="rId14"/>
    <sheet name="Tabl. 12 (121)" sheetId="14" state="visible" r:id="rId15"/>
    <sheet name="Tabl. 13 (122)" sheetId="15" state="visible" r:id="rId16"/>
    <sheet name="Tabl. 14 (123)" sheetId="16" state="visible" r:id="rId17"/>
    <sheet name="Tabl. 15 (124)" sheetId="17" state="visible" r:id="rId18"/>
    <sheet name="Tabl. 16 (125) " sheetId="18" state="visible" r:id="rId19"/>
    <sheet name="Tabl. 17 (126)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72">
  <si>
    <t xml:space="preserve">Infrastruktura  komunalna</t>
  </si>
  <si>
    <t xml:space="preserve">Municipal  infrastructure</t>
  </si>
  <si>
    <r>
      <rPr>
        <sz val="10"/>
        <rFont val="Arial"/>
        <family val="2"/>
        <charset val="238"/>
      </rPr>
      <t xml:space="preserve">TABL. 1 (110).   </t>
    </r>
    <r>
      <rPr>
        <b val="true"/>
        <sz val="10"/>
        <rFont val="Arial"/>
        <family val="2"/>
        <charset val="238"/>
      </rPr>
      <t xml:space="preserve">WODOCIĄGI  I  KANALIZACJA</t>
    </r>
  </si>
  <si>
    <t xml:space="preserve">Stan w dniu 31 XII</t>
  </si>
  <si>
    <t xml:space="preserve">WATER  SUPPLY  AND  SEWAGE  SYSTEMS</t>
  </si>
  <si>
    <t xml:space="preserve">As of 31 XII</t>
  </si>
  <si>
    <t xml:space="preserve">WYSZCZEGÓLNIENIE</t>
  </si>
  <si>
    <t xml:space="preserve">SPECIFICATION</t>
  </si>
  <si>
    <t xml:space="preserve">Sieć rozdzielcza w km:</t>
  </si>
  <si>
    <t xml:space="preserve">Distribution network in km:</t>
  </si>
  <si>
    <t xml:space="preserve">Wodociągowa </t>
  </si>
  <si>
    <t xml:space="preserve">Water supply </t>
  </si>
  <si>
    <t xml:space="preserve">miasta</t>
  </si>
  <si>
    <t xml:space="preserve">urban areas</t>
  </si>
  <si>
    <t xml:space="preserve">wieś</t>
  </si>
  <si>
    <t xml:space="preserve">rural areas</t>
  </si>
  <si>
    <r>
      <rPr>
        <sz val="10"/>
        <rFont val="Arial"/>
        <family val="2"/>
        <charset val="238"/>
      </rPr>
      <t xml:space="preserve">Kanalizacyjna</t>
    </r>
    <r>
      <rPr>
        <vertAlign val="superscript"/>
        <sz val="10"/>
        <rFont val="Arial"/>
        <family val="2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Sewage</t>
    </r>
    <r>
      <rPr>
        <i val="true"/>
        <vertAlign val="superscript"/>
        <sz val="10"/>
        <rFont val="Arial"/>
        <family val="2"/>
        <charset val="238"/>
      </rPr>
      <t xml:space="preserve"> a</t>
    </r>
  </si>
  <si>
    <t xml:space="preserve">Przyłącza prowadzące do budynków</t>
  </si>
  <si>
    <t xml:space="preserve">Connections leading to residential buildings</t>
  </si>
  <si>
    <t xml:space="preserve">mieszkalnych w szt.:</t>
  </si>
  <si>
    <t xml:space="preserve">in units:</t>
  </si>
  <si>
    <t xml:space="preserve">Wodociągowe</t>
  </si>
  <si>
    <t xml:space="preserve">Water supply system</t>
  </si>
  <si>
    <t xml:space="preserve">Kanalizacyjne</t>
  </si>
  <si>
    <t xml:space="preserve">Sewage system</t>
  </si>
  <si>
    <t xml:space="preserve">Zdroje uliczne</t>
  </si>
  <si>
    <t xml:space="preserve">Street outlets</t>
  </si>
  <si>
    <t xml:space="preserve">Miasta</t>
  </si>
  <si>
    <t xml:space="preserve">Urban areas</t>
  </si>
  <si>
    <t xml:space="preserve">Wieś</t>
  </si>
  <si>
    <t xml:space="preserve">Rural areas</t>
  </si>
  <si>
    <t xml:space="preserve">Zużycie wody z wodociągów</t>
  </si>
  <si>
    <t xml:space="preserve">Consumption of water from water supply</t>
  </si>
  <si>
    <t xml:space="preserve">w gospodarstwach domowych </t>
  </si>
  <si>
    <t xml:space="preserve">systems in households (during the year)</t>
  </si>
  <si>
    <r>
      <rPr>
        <b val="true"/>
        <sz val="10"/>
        <rFont val="Arial"/>
        <family val="2"/>
        <charset val="238"/>
      </rPr>
      <t xml:space="preserve">(w ciągu roku) w h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i val="true"/>
        <sz val="10"/>
        <rFont val="Arial"/>
        <family val="2"/>
        <charset val="238"/>
      </rPr>
      <t xml:space="preserve">in hm</t>
    </r>
    <r>
      <rPr>
        <b val="true"/>
        <i val="true"/>
        <vertAlign val="superscript"/>
        <sz val="10"/>
        <rFont val="Arial"/>
        <family val="2"/>
        <charset val="238"/>
      </rPr>
      <t xml:space="preserve">3</t>
    </r>
  </si>
  <si>
    <t xml:space="preserve">Miasta: </t>
  </si>
  <si>
    <t xml:space="preserve">Urban areas: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na 1 mieszkańca w 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per capita in 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Wieś w h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Rural areas 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Ścieki odprowadzone siecią kanalizacyjną</t>
    </r>
    <r>
      <rPr>
        <strike val="true"/>
        <vertAlign val="superscript"/>
        <sz val="10"/>
        <rFont val="Arial"/>
        <family val="2"/>
        <charset val="238"/>
      </rPr>
      <t xml:space="preserve"> </t>
    </r>
  </si>
  <si>
    <r>
      <rPr>
        <b val="true"/>
        <i val="true"/>
        <sz val="10"/>
        <rFont val="Arial"/>
        <family val="2"/>
        <charset val="238"/>
      </rPr>
      <t xml:space="preserve">Wastewater discharged by sewage</t>
    </r>
    <r>
      <rPr>
        <i val="true"/>
        <vertAlign val="superscript"/>
        <sz val="10"/>
        <rFont val="Arial"/>
        <family val="2"/>
        <charset val="238"/>
      </rPr>
      <t xml:space="preserve"> </t>
    </r>
  </si>
  <si>
    <r>
      <rPr>
        <b val="true"/>
        <i val="true"/>
        <sz val="10"/>
        <rFont val="Arial"/>
        <family val="2"/>
        <charset val="238"/>
      </rPr>
      <t xml:space="preserve">system (during the year) in hm</t>
    </r>
    <r>
      <rPr>
        <b val="true"/>
        <i val="true"/>
        <vertAlign val="superscript"/>
        <sz val="10"/>
        <rFont val="Arial"/>
        <family val="2"/>
        <charset val="238"/>
      </rPr>
      <t xml:space="preserve">3</t>
    </r>
  </si>
  <si>
    <t xml:space="preserve">W tym oczyszczane</t>
  </si>
  <si>
    <t xml:space="preserve">Of which treated</t>
  </si>
  <si>
    <t xml:space="preserve">a Łącznie z kolektorami. </t>
  </si>
  <si>
    <t xml:space="preserve">a Including collectors. </t>
  </si>
  <si>
    <r>
      <rPr>
        <sz val="10"/>
        <rFont val="Arial"/>
        <family val="2"/>
        <charset val="238"/>
      </rPr>
      <t xml:space="preserve">TABL. 2 (111).   </t>
    </r>
    <r>
      <rPr>
        <b val="true"/>
        <sz val="10"/>
        <rFont val="Arial"/>
        <family val="2"/>
        <charset val="238"/>
      </rPr>
      <t xml:space="preserve">ODBIORCY  ORAZ  ZUŻYCIE  ENERGII  ELEKTRYCZNEJ  W  GOSPODARSTWACH  DOMOWYCH</t>
    </r>
  </si>
  <si>
    <t xml:space="preserve">CONSUMERS  AND  CONSUMPTION  OF  ELECTRICITY  IN  HOUSEHOLDS </t>
  </si>
  <si>
    <t xml:space="preserve">Odbiorcy (stan w  dniu 31 XII) w tys. </t>
  </si>
  <si>
    <t xml:space="preserve">Consumers (as of 31 XII) in thous.</t>
  </si>
  <si>
    <t xml:space="preserve">Zużycie</t>
  </si>
  <si>
    <t xml:space="preserve">Consumption </t>
  </si>
  <si>
    <t xml:space="preserve">W GWh</t>
  </si>
  <si>
    <t xml:space="preserve">In GWh</t>
  </si>
  <si>
    <t xml:space="preserve">W kWh:</t>
  </si>
  <si>
    <t xml:space="preserve">In kWh:</t>
  </si>
  <si>
    <t xml:space="preserve">miasta: na 1 mieszkańca</t>
  </si>
  <si>
    <t xml:space="preserve">urban areas: per capita</t>
  </si>
  <si>
    <r>
      <rPr>
        <sz val="10"/>
        <rFont val="Arial"/>
        <family val="2"/>
        <charset val="238"/>
      </rPr>
      <t xml:space="preserve">na 1 odbiorcę</t>
    </r>
    <r>
      <rPr>
        <vertAlign val="superscript"/>
        <sz val="10"/>
        <rFont val="Arial"/>
        <family val="2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 per consumer</t>
    </r>
    <r>
      <rPr>
        <i val="true"/>
        <vertAlign val="superscript"/>
        <sz val="10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wieś – na 1 odbiorcę</t>
    </r>
    <r>
      <rPr>
        <vertAlign val="superscript"/>
        <sz val="10"/>
        <rFont val="Arial"/>
        <family val="2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rural areas – per consumer</t>
    </r>
    <r>
      <rPr>
        <i val="true"/>
        <vertAlign val="superscript"/>
        <sz val="10"/>
        <rFont val="Arial"/>
        <family val="2"/>
        <charset val="238"/>
      </rPr>
      <t xml:space="preserve"> a</t>
    </r>
  </si>
  <si>
    <t xml:space="preserve">a Do przeliczeń przyjęto liczbę odbiorców według stanu w dniu 31 XII. </t>
  </si>
  <si>
    <t xml:space="preserve"> Ź r ó d ł o: dane Ministerstwa Gospodarki.</t>
  </si>
  <si>
    <t xml:space="preserve">a The number of consumers as of 31 XII was used in calculations.</t>
  </si>
  <si>
    <t xml:space="preserve">S o u r c e: data of the Ministry of Economy.</t>
  </si>
  <si>
    <r>
      <rPr>
        <sz val="10"/>
        <rFont val="Arial"/>
        <family val="2"/>
        <charset val="238"/>
      </rPr>
      <t xml:space="preserve">TABL. 3 (112).   </t>
    </r>
    <r>
      <rPr>
        <b val="true"/>
        <sz val="10"/>
        <rFont val="Arial"/>
        <family val="2"/>
        <charset val="238"/>
      </rPr>
      <t xml:space="preserve">SIEĆ  GAZOWA  ORAZ  ODBIORCY  I  ZUŻYCIE  GAZU  Z  SIECI  W  GOSPODARSTWACH  DOMOWYCH</t>
    </r>
  </si>
  <si>
    <t xml:space="preserve">GAS  SUPPLY  NETWORK  AS  WELL  AS  CONSUMERS  AND  CONSUMPTION  OF  GAS  FROM  GAS SUPPLY  </t>
  </si>
  <si>
    <t xml:space="preserve">SYSTEM  IN  HOUSEHOLDS</t>
  </si>
  <si>
    <t xml:space="preserve"> As of 31 XII</t>
  </si>
  <si>
    <t xml:space="preserve">Sieć rozdzielcza i przesyłowa w km</t>
  </si>
  <si>
    <t xml:space="preserve">Distribution and transmission network in km</t>
  </si>
  <si>
    <t xml:space="preserve">w tym przesyłowa</t>
  </si>
  <si>
    <t xml:space="preserve">of which transmission</t>
  </si>
  <si>
    <t xml:space="preserve">Przyłącza prowadzące do budynków </t>
  </si>
  <si>
    <t xml:space="preserve">Connections leading to residential and </t>
  </si>
  <si>
    <t xml:space="preserve">mieszkalnych i niemieszkalnych w szt.</t>
  </si>
  <si>
    <t xml:space="preserve">non-residential buildings in units</t>
  </si>
  <si>
    <r>
      <rPr>
        <b val="true"/>
        <i val="true"/>
        <sz val="10"/>
        <rFont val="Arial"/>
        <family val="2"/>
        <charset val="238"/>
      </rPr>
      <t xml:space="preserve">Consumers of gas from gas supply system</t>
    </r>
    <r>
      <rPr>
        <b val="true"/>
        <i val="true"/>
        <vertAlign val="superscript"/>
        <sz val="10"/>
        <rFont val="Arial"/>
        <family val="2"/>
        <charset val="238"/>
      </rPr>
      <t xml:space="preserve"> a</t>
    </r>
  </si>
  <si>
    <r>
      <rPr>
        <b val="true"/>
        <sz val="10"/>
        <rFont val="Arial"/>
        <family val="2"/>
        <charset val="238"/>
      </rPr>
      <t xml:space="preserve">Odbiorcy gazu z sieci 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w tys. </t>
    </r>
  </si>
  <si>
    <t xml:space="preserve">in thous.</t>
  </si>
  <si>
    <t xml:space="preserve">Consumption of gas from gas supply</t>
  </si>
  <si>
    <r>
      <rPr>
        <b val="true"/>
        <sz val="10"/>
        <rFont val="Arial"/>
        <family val="2"/>
        <charset val="238"/>
      </rPr>
      <t xml:space="preserve">Zużycie gazu z sieci</t>
    </r>
    <r>
      <rPr>
        <b val="true"/>
        <vertAlign val="superscript"/>
        <sz val="10"/>
        <rFont val="Arial"/>
        <family val="2"/>
        <charset val="238"/>
      </rPr>
      <t xml:space="preserve"> b</t>
    </r>
    <r>
      <rPr>
        <b val="true"/>
        <sz val="10"/>
        <rFont val="Arial"/>
        <family val="2"/>
        <charset val="238"/>
      </rPr>
      <t xml:space="preserve"> (w ciągu roku):</t>
    </r>
  </si>
  <si>
    <r>
      <rPr>
        <b val="true"/>
        <i val="true"/>
        <sz val="10"/>
        <rFont val="Arial"/>
        <family val="2"/>
        <charset val="238"/>
      </rPr>
      <t xml:space="preserve">system</t>
    </r>
    <r>
      <rPr>
        <b val="true"/>
        <i val="true"/>
        <vertAlign val="superscript"/>
        <sz val="10"/>
        <rFont val="Arial"/>
        <family val="2"/>
        <charset val="238"/>
      </rPr>
      <t xml:space="preserve"> b</t>
    </r>
    <r>
      <rPr>
        <b val="true"/>
        <i val="true"/>
        <sz val="10"/>
        <rFont val="Arial"/>
        <family val="2"/>
        <charset val="238"/>
      </rPr>
      <t xml:space="preserve"> (during the year): </t>
    </r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Na 1 mieszkańca w 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Per capita in 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a Łącznie z odbiorcami korzystającymi z gazomierzy zbiorczych.   b W jednostkach naturalnych, według których następuje </t>
  </si>
  <si>
    <t xml:space="preserve">rozliczenie z odbiorcami. </t>
  </si>
  <si>
    <t xml:space="preserve">a Including consumers using collective gas-meter.   b Consumption of gas in natural units on the basis of which settlements </t>
  </si>
  <si>
    <t xml:space="preserve">with clients occur. </t>
  </si>
  <si>
    <r>
      <rPr>
        <sz val="10"/>
        <rFont val="Arial"/>
        <family val="2"/>
        <charset val="238"/>
      </rPr>
      <t xml:space="preserve">TABL. 4 (113).   </t>
    </r>
    <r>
      <rPr>
        <b val="true"/>
        <sz val="10"/>
        <rFont val="Arial"/>
        <family val="2"/>
        <charset val="238"/>
      </rPr>
      <t xml:space="preserve">OGRZEWNICTWO</t>
    </r>
    <r>
      <rPr>
        <b val="true"/>
        <vertAlign val="superscript"/>
        <sz val="10"/>
        <rFont val="Arial"/>
        <family val="2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HOUSE-HEATING</t>
    </r>
    <r>
      <rPr>
        <i val="true"/>
        <vertAlign val="superscript"/>
        <sz val="10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miasta
</t>
    </r>
    <r>
      <rPr>
        <i val="true"/>
        <sz val="10"/>
        <rFont val="Arial"/>
        <family val="2"/>
        <charset val="238"/>
      </rPr>
      <t xml:space="preserve">urban areas</t>
    </r>
  </si>
  <si>
    <r>
      <rPr>
        <sz val="10"/>
        <rFont val="Arial"/>
        <family val="2"/>
        <charset val="238"/>
      </rPr>
      <t xml:space="preserve">wieś
</t>
    </r>
    <r>
      <rPr>
        <i val="true"/>
        <sz val="10"/>
        <rFont val="Arial"/>
        <family val="2"/>
        <charset val="238"/>
      </rPr>
      <t xml:space="preserve">rural areas</t>
    </r>
  </si>
  <si>
    <t xml:space="preserve">Sieć cieplna:  </t>
  </si>
  <si>
    <t xml:space="preserve">Heating network: </t>
  </si>
  <si>
    <t xml:space="preserve">przesyłowa w km</t>
  </si>
  <si>
    <t xml:space="preserve">transmission in km</t>
  </si>
  <si>
    <t xml:space="preserve">Kotłownie</t>
  </si>
  <si>
    <t xml:space="preserve">Boiler rooms</t>
  </si>
  <si>
    <t xml:space="preserve">Sprzedaż energii cieplnej (w ciągu roku)</t>
  </si>
  <si>
    <t xml:space="preserve">w TJ</t>
  </si>
  <si>
    <t xml:space="preserve">Sale of heating energy (during the year) in TJ</t>
  </si>
  <si>
    <t xml:space="preserve">Kubatura budynków ogrzewanych</t>
  </si>
  <si>
    <t xml:space="preserve">Cubature of buildings with central heating </t>
  </si>
  <si>
    <r>
      <rPr>
        <sz val="10"/>
        <rFont val="Arial"/>
        <family val="2"/>
        <charset val="238"/>
      </rPr>
      <t xml:space="preserve">centralnie w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w tym budynków mieszkalnych</t>
  </si>
  <si>
    <t xml:space="preserve">of which residential buildings</t>
  </si>
  <si>
    <t xml:space="preserve">a W 2014 r. zmieniono zakres podmiotowy badania.</t>
  </si>
  <si>
    <t xml:space="preserve">a In 2014 the scope of subject research changed.</t>
  </si>
  <si>
    <r>
      <rPr>
        <sz val="10"/>
        <rFont val="Arial"/>
        <family val="2"/>
        <charset val="238"/>
      </rPr>
      <t xml:space="preserve">TABL. 5 (114).   </t>
    </r>
    <r>
      <rPr>
        <b val="true"/>
        <sz val="10"/>
        <rFont val="Arial"/>
        <family val="2"/>
        <charset val="238"/>
      </rPr>
      <t xml:space="preserve">LUDNOŚĆ  KORZYSTAJĄCA  Z  SIECI  WODOCIĄGOWEJ,  KANALIZACYJNEJ  I  GAZOWEJ  </t>
    </r>
  </si>
  <si>
    <t xml:space="preserve">POPULATION  USING  WATER  SUPPLY,  SEWAGE  AND  GAS  SUPPLY  NETWORK</t>
  </si>
  <si>
    <r>
      <rPr>
        <sz val="10"/>
        <rFont val="Arial"/>
        <family val="2"/>
        <charset val="238"/>
      </rPr>
      <t xml:space="preserve">Ludność w tys. – korzystająca</t>
    </r>
    <r>
      <rPr>
        <vertAlign val="superscript"/>
        <sz val="10"/>
        <rFont val="Arial"/>
        <family val="2"/>
        <charset val="238"/>
      </rPr>
      <t xml:space="preserve"> a</t>
    </r>
    <r>
      <rPr>
        <sz val="10"/>
        <rFont val="Arial"/>
        <family val="2"/>
        <charset val="238"/>
      </rPr>
      <t xml:space="preserve"> z: </t>
    </r>
  </si>
  <si>
    <r>
      <rPr>
        <i val="true"/>
        <sz val="10"/>
        <rFont val="Arial"/>
        <family val="2"/>
        <charset val="238"/>
      </rPr>
      <t xml:space="preserve">Population in thous. – using</t>
    </r>
    <r>
      <rPr>
        <i val="true"/>
        <vertAlign val="superscript"/>
        <sz val="10"/>
        <rFont val="Arial"/>
        <family val="2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wodociągu</t>
    </r>
    <r>
      <rPr>
        <vertAlign val="superscript"/>
        <sz val="10"/>
        <rFont val="Arial"/>
        <family val="2"/>
        <charset val="238"/>
      </rPr>
      <t xml:space="preserve"> b</t>
    </r>
  </si>
  <si>
    <r>
      <rPr>
        <i val="true"/>
        <sz val="10"/>
        <rFont val="Arial"/>
        <family val="2"/>
        <charset val="238"/>
      </rPr>
      <t xml:space="preserve">water supply system</t>
    </r>
    <r>
      <rPr>
        <i val="true"/>
        <vertAlign val="superscript"/>
        <sz val="10"/>
        <rFont val="Arial"/>
        <family val="2"/>
        <charset val="238"/>
      </rPr>
      <t xml:space="preserve"> b</t>
    </r>
  </si>
  <si>
    <r>
      <rPr>
        <sz val="10"/>
        <rFont val="Arial"/>
        <family val="2"/>
        <charset val="238"/>
      </rPr>
      <t xml:space="preserve">kanalizacji</t>
    </r>
    <r>
      <rPr>
        <vertAlign val="superscript"/>
        <sz val="10"/>
        <rFont val="Arial"/>
        <family val="2"/>
        <charset val="238"/>
      </rPr>
      <t xml:space="preserve"> b</t>
    </r>
  </si>
  <si>
    <r>
      <rPr>
        <i val="true"/>
        <sz val="10"/>
        <rFont val="Arial"/>
        <family val="2"/>
        <charset val="238"/>
      </rPr>
      <t xml:space="preserve">sewage system</t>
    </r>
    <r>
      <rPr>
        <i val="true"/>
        <vertAlign val="superscript"/>
        <sz val="10"/>
        <rFont val="Arial"/>
        <family val="2"/>
        <charset val="238"/>
      </rPr>
      <t xml:space="preserve"> b</t>
    </r>
  </si>
  <si>
    <t xml:space="preserve">gazu</t>
  </si>
  <si>
    <t xml:space="preserve">gas supply system</t>
  </si>
  <si>
    <r>
      <rPr>
        <sz val="10"/>
        <rFont val="Arial"/>
        <family val="2"/>
        <charset val="238"/>
      </rPr>
      <t xml:space="preserve">Ludność - w % ogółu ludności 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i val="true"/>
        <sz val="10"/>
        <rFont val="Arial"/>
        <family val="2"/>
        <charset val="238"/>
      </rPr>
      <t xml:space="preserve">Population - in % of total population </t>
    </r>
    <r>
      <rPr>
        <i val="true"/>
        <vertAlign val="superscript"/>
        <sz val="10"/>
        <rFont val="Arial"/>
        <family val="2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 – korzystająca</t>
    </r>
    <r>
      <rPr>
        <vertAlign val="superscript"/>
        <sz val="10"/>
        <rFont val="Arial"/>
        <family val="2"/>
        <charset val="238"/>
      </rPr>
      <t xml:space="preserve"> a</t>
    </r>
    <r>
      <rPr>
        <sz val="10"/>
        <rFont val="Arial"/>
        <family val="2"/>
        <charset val="238"/>
      </rPr>
      <t xml:space="preserve"> z:</t>
    </r>
  </si>
  <si>
    <r>
      <rPr>
        <i val="true"/>
        <sz val="10"/>
        <rFont val="Arial"/>
        <family val="2"/>
        <charset val="238"/>
      </rPr>
      <t xml:space="preserve"> – using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:</t>
    </r>
  </si>
  <si>
    <t xml:space="preserve">wodociągu</t>
  </si>
  <si>
    <t xml:space="preserve">water supply system</t>
  </si>
  <si>
    <t xml:space="preserve">kanalizacji</t>
  </si>
  <si>
    <t xml:space="preserve">sewage system</t>
  </si>
  <si>
    <t xml:space="preserve">a Dane szacunkowe.   b Dane za 2014 r. podano według zmienionej metody szacowania.   c Na podstawie bilansów.</t>
  </si>
  <si>
    <t xml:space="preserve">a Estimated data.   b Data for 2014 are given according to new method of estimation.   c Based on balances. </t>
  </si>
  <si>
    <r>
      <rPr>
        <sz val="10"/>
        <rFont val="Arial"/>
        <family val="2"/>
        <charset val="238"/>
      </rPr>
      <t xml:space="preserve">TABL. 6 (115).    </t>
    </r>
    <r>
      <rPr>
        <b val="true"/>
        <sz val="10"/>
        <rFont val="Arial"/>
        <family val="2"/>
        <charset val="238"/>
      </rPr>
      <t xml:space="preserve">ODPADY  KOMUNALNE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MUNICIPAL  WASTE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tym z gospodarstw domowych
</t>
    </r>
    <r>
      <rPr>
        <i val="true"/>
        <sz val="10"/>
        <rFont val="Arial"/>
        <family val="2"/>
        <charset val="238"/>
      </rPr>
      <t xml:space="preserve">of which from households</t>
    </r>
  </si>
  <si>
    <r>
      <rPr>
        <sz val="10"/>
        <rFont val="Arial"/>
        <family val="2"/>
        <charset val="238"/>
      </rPr>
      <t xml:space="preserve">Odpady komunalne zebrane</t>
    </r>
    <r>
      <rPr>
        <vertAlign val="superscript"/>
        <sz val="10"/>
        <rFont val="Arial"/>
        <family val="2"/>
        <charset val="238"/>
      </rPr>
      <t xml:space="preserve"> b</t>
    </r>
    <r>
      <rPr>
        <sz val="10"/>
        <rFont val="Arial"/>
        <family val="2"/>
        <charset val="238"/>
      </rPr>
      <t xml:space="preserve"> w t</t>
    </r>
  </si>
  <si>
    <r>
      <rPr>
        <i val="true"/>
        <sz val="10"/>
        <rFont val="Arial"/>
        <family val="2"/>
        <charset val="238"/>
      </rPr>
      <t xml:space="preserve">Municipal waste collected</t>
    </r>
    <r>
      <rPr>
        <i val="true"/>
        <vertAlign val="superscript"/>
        <sz val="10"/>
        <rFont val="Arial"/>
        <family val="2"/>
        <charset val="238"/>
      </rPr>
      <t xml:space="preserve"> b</t>
    </r>
    <r>
      <rPr>
        <i val="true"/>
        <sz val="10"/>
        <rFont val="Arial"/>
        <family val="2"/>
        <charset val="238"/>
      </rPr>
      <t xml:space="preserve"> in t</t>
    </r>
  </si>
  <si>
    <t xml:space="preserve">zmieszane</t>
  </si>
  <si>
    <t xml:space="preserve">mixed</t>
  </si>
  <si>
    <t xml:space="preserve">w tym wysegregowane</t>
  </si>
  <si>
    <t xml:space="preserve">of which sorted out</t>
  </si>
  <si>
    <t xml:space="preserve">zebrane selektywnie</t>
  </si>
  <si>
    <t xml:space="preserve">collected separately</t>
  </si>
  <si>
    <t xml:space="preserve">w tym:</t>
  </si>
  <si>
    <t xml:space="preserve">of which:</t>
  </si>
  <si>
    <t xml:space="preserve">papier i tektura</t>
  </si>
  <si>
    <t xml:space="preserve">paper and cardboard</t>
  </si>
  <si>
    <t xml:space="preserve">szkło</t>
  </si>
  <si>
    <t xml:space="preserve">glass</t>
  </si>
  <si>
    <t xml:space="preserve">tworzywa sztuczne</t>
  </si>
  <si>
    <t xml:space="preserve">plastic</t>
  </si>
  <si>
    <t xml:space="preserve">metale</t>
  </si>
  <si>
    <t xml:space="preserve">metals</t>
  </si>
  <si>
    <t xml:space="preserve">wielkogabarytowe</t>
  </si>
  <si>
    <t xml:space="preserve">largesize</t>
  </si>
  <si>
    <t xml:space="preserve">biodegradowalne</t>
  </si>
  <si>
    <t xml:space="preserve">-</t>
  </si>
  <si>
    <t xml:space="preserve">biodegradable</t>
  </si>
  <si>
    <t xml:space="preserve">a Patrz uwagi ogólne, ust. 8 na str. 186.  b Dane szacunkowe. </t>
  </si>
  <si>
    <t xml:space="preserve">a See general notes, item 8 on page 186.  b Estimated data. </t>
  </si>
  <si>
    <r>
      <rPr>
        <sz val="10"/>
        <rFont val="Arial"/>
        <family val="2"/>
        <charset val="238"/>
      </rPr>
      <t xml:space="preserve">TABL. 7 (116).    </t>
    </r>
    <r>
      <rPr>
        <b val="true"/>
        <sz val="10"/>
        <rFont val="Arial"/>
        <family val="2"/>
        <charset val="238"/>
      </rPr>
      <t xml:space="preserve">NIECZYSTOŚCI  CIEKŁE </t>
    </r>
    <r>
      <rPr>
        <b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LIQUID  WASTE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Nieczystości ciekłe</t>
    </r>
    <r>
      <rPr>
        <vertAlign val="superscript"/>
        <sz val="10"/>
        <rFont val="Arial"/>
        <family val="2"/>
        <charset val="238"/>
      </rPr>
      <t xml:space="preserve"> b</t>
    </r>
    <r>
      <rPr>
        <sz val="10"/>
        <rFont val="Arial"/>
        <family val="2"/>
        <charset val="238"/>
      </rPr>
      <t xml:space="preserve"> wywiezione w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Liquid waste</t>
    </r>
    <r>
      <rPr>
        <i val="true"/>
        <vertAlign val="superscript"/>
        <sz val="10"/>
        <rFont val="Arial"/>
        <family val="2"/>
        <charset val="238"/>
      </rPr>
      <t xml:space="preserve"> b</t>
    </r>
    <r>
      <rPr>
        <i val="true"/>
        <sz val="10"/>
        <rFont val="Arial"/>
        <family val="2"/>
        <charset val="238"/>
      </rPr>
      <t xml:space="preserve"> removed 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 w tym z gospodarstw domowych</t>
  </si>
  <si>
    <t xml:space="preserve"> of which from households</t>
  </si>
  <si>
    <t xml:space="preserve">Zbiorniki bezodpływowe w tys. (stan w dniu 31 XII) </t>
  </si>
  <si>
    <r>
      <rPr>
        <sz val="10"/>
        <rFont val="Arial"/>
        <family val="2"/>
        <charset val="238"/>
      </rPr>
      <t xml:space="preserve">76,8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73,9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69,4</t>
    </r>
    <r>
      <rPr>
        <vertAlign val="superscript"/>
        <sz val="10"/>
        <rFont val="Arial"/>
        <family val="2"/>
        <charset val="238"/>
      </rPr>
      <t xml:space="preserve">c</t>
    </r>
  </si>
  <si>
    <t xml:space="preserve">Septic tanks in thous. (as of 31 XII)</t>
  </si>
  <si>
    <t xml:space="preserve">Przydomowe oczyszczalnie ścieków w tys. 
   (stan w dniu 31 XII) </t>
  </si>
  <si>
    <r>
      <rPr>
        <sz val="10"/>
        <rFont val="Arial"/>
        <family val="2"/>
        <charset val="238"/>
      </rPr>
      <t xml:space="preserve">0,9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2,5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4,0</t>
    </r>
    <r>
      <rPr>
        <vertAlign val="superscript"/>
        <sz val="10"/>
        <rFont val="Arial"/>
        <family val="2"/>
        <charset val="238"/>
      </rPr>
      <t xml:space="preserve">c</t>
    </r>
  </si>
  <si>
    <t xml:space="preserve">Household wastewater treatment 
   facilities in thous. (as of 31 XII)</t>
  </si>
  <si>
    <t xml:space="preserve">   a Dane szacunkowe; patrz uwagi ogólne, ust. 9 na str. 186.  b Ścieki gromadzone przejściowo w zbiornikach bezodpływowych.   c Dane zmieniono w stosunku do opublikowanych w poprzedniej edycji Rocznika.</t>
  </si>
  <si>
    <t xml:space="preserve">   a Estimated data; see general notes, item 9 on page 186.  b Sewage stored temporarily in septic tanks.   c Data have been changed in relation to data published in the previous edition of the Yearbook. </t>
  </si>
  <si>
    <r>
      <rPr>
        <sz val="10"/>
        <rFont val="Arial"/>
        <family val="2"/>
        <charset val="238"/>
      </rPr>
      <t xml:space="preserve">TABL. 8 (117).   </t>
    </r>
    <r>
      <rPr>
        <b val="true"/>
        <sz val="10"/>
        <rFont val="Arial"/>
        <family val="2"/>
        <charset val="238"/>
      </rPr>
      <t xml:space="preserve">SKŁADOWISKA  ODPADÓW  KOMUNALNYCH </t>
    </r>
  </si>
  <si>
    <t xml:space="preserve">LANDFILL  SITES  WITH  MUNICIPAL  WASTE </t>
  </si>
  <si>
    <t xml:space="preserve">Czynne składowiska kontrolowane (stan</t>
  </si>
  <si>
    <t xml:space="preserve">Controlled landfill sites in operation (as of </t>
  </si>
  <si>
    <t xml:space="preserve">w dniu 31 XII):</t>
  </si>
  <si>
    <t xml:space="preserve">31 XII):</t>
  </si>
  <si>
    <t xml:space="preserve">liczba</t>
  </si>
  <si>
    <t xml:space="preserve">number</t>
  </si>
  <si>
    <t xml:space="preserve">powierzchnia w ha</t>
  </si>
  <si>
    <t xml:space="preserve">area in ha</t>
  </si>
  <si>
    <t xml:space="preserve">Zrekultywowana powierzchnia kontrolowanych </t>
  </si>
  <si>
    <t xml:space="preserve">Reclaimed area of controlled landfill sites</t>
  </si>
  <si>
    <t xml:space="preserve">składowisk czynnych (w ciągu roku) w ha</t>
  </si>
  <si>
    <t xml:space="preserve">in operation (during the year) in ha</t>
  </si>
  <si>
    <r>
      <rPr>
        <sz val="10"/>
        <rFont val="Arial"/>
        <family val="2"/>
        <charset val="238"/>
      </rPr>
      <t xml:space="preserve">TABL. 9 (118).   </t>
    </r>
    <r>
      <rPr>
        <b val="true"/>
        <sz val="10"/>
        <rFont val="Arial"/>
        <family val="2"/>
        <charset val="238"/>
      </rPr>
      <t xml:space="preserve">KOMUNIKACJA  MIEJSKA</t>
    </r>
    <r>
      <rPr>
        <vertAlign val="superscript"/>
        <sz val="10"/>
        <rFont val="Arial"/>
        <family val="2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URBAN  TRANSPORT</t>
    </r>
    <r>
      <rPr>
        <i val="true"/>
        <vertAlign val="superscript"/>
        <sz val="10"/>
        <rFont val="Arial"/>
        <family val="2"/>
        <charset val="238"/>
      </rPr>
      <t xml:space="preserve"> a</t>
    </r>
  </si>
  <si>
    <t xml:space="preserve">Sieć komunikacyjna - linie w km</t>
  </si>
  <si>
    <t xml:space="preserve">Transport network - lines in km</t>
  </si>
  <si>
    <t xml:space="preserve">autobusowe</t>
  </si>
  <si>
    <t xml:space="preserve">bus</t>
  </si>
  <si>
    <t xml:space="preserve">tramwajowe</t>
  </si>
  <si>
    <t xml:space="preserve">tram</t>
  </si>
  <si>
    <t xml:space="preserve">trolejbusowe</t>
  </si>
  <si>
    <t xml:space="preserve">trolley bus</t>
  </si>
  <si>
    <t xml:space="preserve">Tabor:</t>
  </si>
  <si>
    <t xml:space="preserve">Fleet of:</t>
  </si>
  <si>
    <t xml:space="preserve">autobusy: w sztukach</t>
  </si>
  <si>
    <t xml:space="preserve">buses: in units </t>
  </si>
  <si>
    <t xml:space="preserve">liczba miejsc w tys.</t>
  </si>
  <si>
    <t xml:space="preserve">  number of seats in thous.</t>
  </si>
  <si>
    <t xml:space="preserve">tramwaje: w sztukach</t>
  </si>
  <si>
    <t xml:space="preserve">trams: in units</t>
  </si>
  <si>
    <t xml:space="preserve"> number of seats in thous.</t>
  </si>
  <si>
    <t xml:space="preserve">trolejbusy: w sztukach</t>
  </si>
  <si>
    <t xml:space="preserve">trolley buses: in units</t>
  </si>
  <si>
    <t xml:space="preserve"> liczba miejsc w tys.</t>
  </si>
  <si>
    <t xml:space="preserve">     number of seats in thous.</t>
  </si>
  <si>
    <r>
      <rPr>
        <sz val="10"/>
        <rFont val="Arial"/>
        <family val="2"/>
        <charset val="238"/>
      </rPr>
      <t xml:space="preserve">Przewozy pasażerów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b </t>
    </r>
    <r>
      <rPr>
        <sz val="10"/>
        <rFont val="Arial"/>
        <family val="2"/>
        <charset val="238"/>
      </rPr>
      <t xml:space="preserve">komunikacją </t>
    </r>
  </si>
  <si>
    <r>
      <rPr>
        <i val="true"/>
        <sz val="10"/>
        <rFont val="Arial"/>
        <family val="2"/>
        <charset val="238"/>
      </rPr>
      <t xml:space="preserve">Transport of passengers</t>
    </r>
    <r>
      <rPr>
        <i val="true"/>
        <vertAlign val="superscript"/>
        <sz val="10"/>
        <rFont val="Arial"/>
        <family val="2"/>
        <charset val="238"/>
      </rPr>
      <t xml:space="preserve"> b  </t>
    </r>
    <r>
      <rPr>
        <i val="true"/>
        <sz val="10"/>
        <rFont val="Arial"/>
        <family val="2"/>
        <charset val="238"/>
      </rPr>
      <t xml:space="preserve">by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ground </t>
    </r>
  </si>
  <si>
    <t xml:space="preserve">naziemną (w ciągu roku) w mln</t>
  </si>
  <si>
    <t xml:space="preserve">transport (during the year) in mln</t>
  </si>
  <si>
    <t xml:space="preserve">a Dane dotyczą przedsiębiorstw i zakładów komunikacji miejskiej, w których liczba pracujących przekracza 9 osób. </t>
  </si>
  <si>
    <r>
      <rPr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ane szacunkowe. </t>
    </r>
  </si>
  <si>
    <t xml:space="preserve">a Data concern urban transport enterprises and companies employing more than 9 persons. b Estimated data.</t>
  </si>
  <si>
    <r>
      <rPr>
        <sz val="10"/>
        <rFont val="Arial"/>
        <family val="2"/>
        <charset val="238"/>
      </rPr>
      <t xml:space="preserve">TABL. 10 (119).  </t>
    </r>
    <r>
      <rPr>
        <b val="true"/>
        <sz val="10"/>
        <rFont val="Arial"/>
        <family val="2"/>
        <charset val="238"/>
      </rPr>
      <t xml:space="preserve">TERENY  ZIELENI  OGÓLNODOSTĘPNEJ  I  OSIEDLOWEJ </t>
    </r>
  </si>
  <si>
    <t xml:space="preserve">GENERALLY  ACCESSIBLE  AND  ESTATE  AREA  GREEN  BELTS</t>
  </si>
  <si>
    <r>
      <rPr>
        <sz val="10"/>
        <rFont val="Arial"/>
        <family val="2"/>
        <charset val="238"/>
      </rPr>
      <t xml:space="preserve">w tym miasta
</t>
    </r>
    <r>
      <rPr>
        <i val="true"/>
        <sz val="10"/>
        <rFont val="Arial"/>
        <family val="2"/>
        <charset val="238"/>
      </rPr>
      <t xml:space="preserve">of which urban areas</t>
    </r>
  </si>
  <si>
    <t xml:space="preserve">O G Ó Ł E M  w ha</t>
  </si>
  <si>
    <t xml:space="preserve">T O T A L  in ha</t>
  </si>
  <si>
    <r>
      <rPr>
        <sz val="10"/>
        <rFont val="Arial"/>
        <family val="2"/>
        <charset val="238"/>
      </rPr>
      <t xml:space="preserve">w % powierzchni ogólnej województwa</t>
    </r>
    <r>
      <rPr>
        <vertAlign val="superscript"/>
        <sz val="10"/>
        <rFont val="Arial"/>
        <family val="2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in % of total area of the voivodship</t>
    </r>
    <r>
      <rPr>
        <i val="true"/>
        <vertAlign val="superscript"/>
        <sz val="10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na 1 mieszkańca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i val="true"/>
        <sz val="10"/>
        <rFont val="Arial"/>
        <family val="2"/>
        <charset val="238"/>
      </rPr>
      <t xml:space="preserve">per capita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t xml:space="preserve">Tereny zieleni miejskiej ogólnodostępnej:</t>
  </si>
  <si>
    <t xml:space="preserve">Generally accessible urban area green belts:</t>
  </si>
  <si>
    <t xml:space="preserve">parki spacerowo-wypoczynkowe</t>
  </si>
  <si>
    <t xml:space="preserve">strolling-recreational parks</t>
  </si>
  <si>
    <t xml:space="preserve">zieleńce</t>
  </si>
  <si>
    <t xml:space="preserve">lawns</t>
  </si>
  <si>
    <t xml:space="preserve">Tereny zieleni osiedlowej</t>
  </si>
  <si>
    <t xml:space="preserve">Green areas of housing estates</t>
  </si>
  <si>
    <t xml:space="preserve">ab  W przypadku miast obliczono: a – w % ogólnej powierzchni miast, b – na 1 mieszkańca miast. </t>
  </si>
  <si>
    <r>
      <rPr>
        <i val="true"/>
        <sz val="9"/>
        <rFont val="Arial"/>
        <family val="2"/>
        <charset val="238"/>
      </rPr>
      <t xml:space="preserve">ab For urban areas calculated: a – in % </t>
    </r>
    <r>
      <rPr>
        <i val="true"/>
        <sz val="9"/>
        <color rgb="FFFF0000"/>
        <rFont val="Arial"/>
        <family val="2"/>
        <charset val="238"/>
      </rPr>
      <t xml:space="preserve">of total</t>
    </r>
    <r>
      <rPr>
        <i val="true"/>
        <sz val="9"/>
        <rFont val="Arial"/>
        <family val="2"/>
        <charset val="238"/>
      </rPr>
      <t xml:space="preserve"> urban areas space, b – per capita in urban areas. </t>
    </r>
  </si>
  <si>
    <t xml:space="preserve">Mieszkania</t>
  </si>
  <si>
    <t xml:space="preserve">Dwellings</t>
  </si>
  <si>
    <r>
      <rPr>
        <sz val="10"/>
        <rFont val="Arial"/>
        <family val="2"/>
        <charset val="238"/>
      </rPr>
      <t xml:space="preserve">TABL. 11 (     ).  </t>
    </r>
    <r>
      <rPr>
        <b val="true"/>
        <sz val="10"/>
        <rFont val="Arial"/>
        <family val="2"/>
        <charset val="238"/>
      </rPr>
      <t xml:space="preserve">ZASOBY  MIESZKANIOWE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Stan  w  dniu  31  XII</t>
  </si>
  <si>
    <r>
      <rPr>
        <i val="true"/>
        <sz val="10"/>
        <rFont val="Arial"/>
        <family val="2"/>
        <charset val="238"/>
      </rPr>
      <t xml:space="preserve">DWELLING  STOCKS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As  of  31  XII</t>
  </si>
  <si>
    <r>
      <rPr>
        <sz val="10"/>
        <rFont val="Arial"/>
        <family val="2"/>
        <charset val="238"/>
      </rPr>
      <t xml:space="preserve">miasta
</t>
    </r>
    <r>
      <rPr>
        <i val="true"/>
        <sz val="10"/>
        <rFont val="Arial"/>
        <family val="2"/>
        <charset val="238"/>
      </rPr>
      <t xml:space="preserve">urban
areas</t>
    </r>
  </si>
  <si>
    <r>
      <rPr>
        <sz val="10"/>
        <rFont val="Arial"/>
        <family val="2"/>
        <charset val="238"/>
      </rPr>
      <t xml:space="preserve">wieś
</t>
    </r>
    <r>
      <rPr>
        <i val="true"/>
        <sz val="10"/>
        <rFont val="Arial"/>
        <family val="2"/>
        <charset val="238"/>
      </rPr>
      <t xml:space="preserve">rural
areas</t>
    </r>
  </si>
  <si>
    <t xml:space="preserve">Mieszkania w tys. </t>
  </si>
  <si>
    <t xml:space="preserve">Dwellings in thous.</t>
  </si>
  <si>
    <t xml:space="preserve">Izby w mieszkaniach w tys. </t>
  </si>
  <si>
    <t xml:space="preserve">Rooms in dwellings in thous.</t>
  </si>
  <si>
    <r>
      <rPr>
        <sz val="10"/>
        <rFont val="Arial"/>
        <family val="2"/>
        <charset val="238"/>
      </rPr>
      <t xml:space="preserve">Powierzchnia użytkowa mieszkań w tys.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i val="true"/>
        <sz val="10"/>
        <rFont val="Arial"/>
        <family val="2"/>
        <charset val="238"/>
      </rPr>
      <t xml:space="preserve">Useful floor area of dwellings in thous.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t xml:space="preserve">Przeciętna w zasobach:</t>
  </si>
  <si>
    <t xml:space="preserve">Dwelling stocks, average:</t>
  </si>
  <si>
    <t xml:space="preserve">liczba izb w mieszkaniu</t>
  </si>
  <si>
    <t xml:space="preserve">number of rooms in a dwelling</t>
  </si>
  <si>
    <r>
      <rPr>
        <sz val="10"/>
        <rFont val="Arial"/>
        <family val="2"/>
        <charset val="238"/>
      </rPr>
      <t xml:space="preserve">powierzchnia użytkowa w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:</t>
    </r>
  </si>
  <si>
    <r>
      <rPr>
        <i val="true"/>
        <sz val="10"/>
        <rFont val="Arial"/>
        <family val="2"/>
        <charset val="238"/>
      </rPr>
      <t xml:space="preserve">useful floor area in 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:</t>
    </r>
  </si>
  <si>
    <t xml:space="preserve">1 mieszkania</t>
  </si>
  <si>
    <t xml:space="preserve">per dwelling</t>
  </si>
  <si>
    <t xml:space="preserve">na 1 osobę</t>
  </si>
  <si>
    <t xml:space="preserve">per person</t>
  </si>
  <si>
    <r>
      <rPr>
        <sz val="10"/>
        <rFont val="Arial"/>
        <family val="2"/>
        <charset val="238"/>
      </rPr>
      <t xml:space="preserve">liczba osób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na:</t>
    </r>
  </si>
  <si>
    <r>
      <rPr>
        <i val="true"/>
        <sz val="10"/>
        <rFont val="Arial"/>
        <family val="2"/>
        <charset val="238"/>
      </rPr>
      <t xml:space="preserve">number of persons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:</t>
    </r>
  </si>
  <si>
    <t xml:space="preserve">1 mieszkanie</t>
  </si>
  <si>
    <t xml:space="preserve">1 izbę</t>
  </si>
  <si>
    <t xml:space="preserve">per room</t>
  </si>
  <si>
    <r>
      <rPr>
        <i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sz val="10"/>
        <color rgb="FFFF0000"/>
        <rFont val="Arial"/>
        <family val="2"/>
        <charset val="238"/>
      </rPr>
      <t xml:space="preserve">Na podstawie bilansów zasobów mieszkaniowych.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Patrz uwagi ogólne, ust.   na str.   .  </t>
    </r>
  </si>
  <si>
    <r>
      <rPr>
        <i val="true"/>
        <sz val="10"/>
        <rFont val="Arial"/>
        <family val="2"/>
        <charset val="238"/>
      </rPr>
      <t xml:space="preserve">   a </t>
    </r>
    <r>
      <rPr>
        <i val="true"/>
        <sz val="10"/>
        <color rgb="FFFF0000"/>
        <rFont val="Arial"/>
        <family val="2"/>
        <charset val="238"/>
      </rPr>
      <t xml:space="preserve">Based on balances of net dwelling stocks</t>
    </r>
    <r>
      <rPr>
        <i val="true"/>
        <sz val="10"/>
        <rFont val="Arial"/>
        <family val="2"/>
        <charset val="238"/>
      </rPr>
      <t xml:space="preserve">. b See general notes, item  on page   .</t>
    </r>
  </si>
  <si>
    <r>
      <rPr>
        <sz val="10"/>
        <rFont val="Arial"/>
        <family val="2"/>
        <charset val="238"/>
      </rPr>
      <t xml:space="preserve">TABL. 11 (120).  </t>
    </r>
    <r>
      <rPr>
        <b val="true"/>
        <sz val="10"/>
        <rFont val="Arial"/>
        <family val="2"/>
        <charset val="238"/>
      </rPr>
      <t xml:space="preserve">ZASOBY  MIESZKANIOWE</t>
    </r>
    <r>
      <rPr>
        <vertAlign val="superscript"/>
        <sz val="10"/>
        <rFont val="Arial"/>
        <family val="2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DWELLING  STOCKS</t>
    </r>
    <r>
      <rPr>
        <i val="true"/>
        <vertAlign val="superscript"/>
        <sz val="10"/>
        <rFont val="Arial"/>
        <family val="2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Usable floor space in thous.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powierzchnia użytkowa w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liczba osób</t>
    </r>
    <r>
      <rPr>
        <vertAlign val="superscript"/>
        <sz val="10"/>
        <rFont val="Arial"/>
        <family val="2"/>
        <charset val="238"/>
      </rPr>
      <t xml:space="preserve"> b</t>
    </r>
    <r>
      <rPr>
        <sz val="10"/>
        <rFont val="Arial"/>
        <family val="2"/>
        <charset val="238"/>
      </rPr>
      <t xml:space="preserve"> na:</t>
    </r>
  </si>
  <si>
    <t xml:space="preserve">   a Na podstawie bilansów zasobów mieszkaniowych.   b Patrz uwagi ogólne, ust. 13 na str. 27.</t>
  </si>
  <si>
    <t xml:space="preserve">   a Based on balances of dwelling stocks.   b See general notes, item 13 on page 27.</t>
  </si>
  <si>
    <r>
      <rPr>
        <sz val="10"/>
        <rFont val="Arial"/>
        <family val="2"/>
        <charset val="238"/>
      </rPr>
      <t xml:space="preserve">TABL. 12 (121). </t>
    </r>
    <r>
      <rPr>
        <b val="true"/>
        <sz val="10"/>
        <rFont val="Arial"/>
        <family val="2"/>
        <charset val="238"/>
      </rPr>
      <t xml:space="preserve">MIESZKANIA  W ZASOBACH MIESZKANIOWYCH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YPOSAŻONE  W  INSTALACJE </t>
    </r>
  </si>
  <si>
    <r>
      <rPr>
        <i val="true"/>
        <sz val="10"/>
        <rFont val="Arial"/>
        <family val="2"/>
        <charset val="238"/>
      </rPr>
      <t xml:space="preserve">DWELLINGS  IN  DWELLING  STOCKS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FITTED  WITH  INSTALLATIONS</t>
    </r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Mieszkania – w % – wyposażone w
</t>
    </r>
    <r>
      <rPr>
        <i val="true"/>
        <sz val="10"/>
        <rFont val="Arial"/>
        <family val="2"/>
        <charset val="238"/>
      </rPr>
      <t xml:space="preserve">Dwellings – in % – fitted with </t>
    </r>
  </si>
  <si>
    <r>
      <rPr>
        <sz val="10"/>
        <rFont val="Arial"/>
        <family val="2"/>
        <charset val="238"/>
      </rPr>
      <t xml:space="preserve">wodociąg
</t>
    </r>
    <r>
      <rPr>
        <i val="true"/>
        <sz val="10"/>
        <rFont val="Arial"/>
        <family val="2"/>
        <charset val="238"/>
      </rPr>
      <t xml:space="preserve">water supply system</t>
    </r>
  </si>
  <si>
    <r>
      <rPr>
        <sz val="10"/>
        <rFont val="Arial"/>
        <family val="2"/>
        <charset val="238"/>
      </rPr>
      <t xml:space="preserve">ustęp
</t>
    </r>
    <r>
      <rPr>
        <i val="true"/>
        <sz val="10"/>
        <rFont val="Arial"/>
        <family val="2"/>
        <charset val="238"/>
      </rPr>
      <t xml:space="preserve">lavatory</t>
    </r>
  </si>
  <si>
    <r>
      <rPr>
        <sz val="10"/>
        <rFont val="Arial"/>
        <family val="2"/>
        <charset val="238"/>
      </rPr>
      <t xml:space="preserve">łazienkę
</t>
    </r>
    <r>
      <rPr>
        <i val="true"/>
        <sz val="10"/>
        <rFont val="Arial"/>
        <family val="2"/>
        <charset val="238"/>
      </rPr>
      <t xml:space="preserve">bathroom</t>
    </r>
  </si>
  <si>
    <r>
      <rPr>
        <sz val="10"/>
        <rFont val="Arial"/>
        <family val="2"/>
        <charset val="238"/>
      </rPr>
      <t xml:space="preserve">gaz z sieci
</t>
    </r>
    <r>
      <rPr>
        <i val="true"/>
        <sz val="10"/>
        <rFont val="Arial"/>
        <family val="2"/>
        <charset val="238"/>
      </rPr>
      <t xml:space="preserve">gas from gas supply system</t>
    </r>
  </si>
  <si>
    <r>
      <rPr>
        <sz val="10"/>
        <rFont val="Arial"/>
        <family val="2"/>
        <charset val="238"/>
      </rPr>
      <t xml:space="preserve">centralne 
ogrzewanie
</t>
    </r>
    <r>
      <rPr>
        <i val="true"/>
        <sz val="10"/>
        <rFont val="Arial"/>
        <family val="2"/>
        <charset val="238"/>
      </rPr>
      <t xml:space="preserve">central heating</t>
    </r>
  </si>
  <si>
    <t xml:space="preserve">O G Ó Ł E M</t>
  </si>
  <si>
    <t xml:space="preserve">T O T A L</t>
  </si>
  <si>
    <t xml:space="preserve">   a Na podstawie bilansów zasobów mieszkaniowych.   </t>
  </si>
  <si>
    <t xml:space="preserve">   a Based on balances of dwelling stocks.  </t>
  </si>
  <si>
    <r>
      <rPr>
        <sz val="10"/>
        <rFont val="Arial"/>
        <family val="2"/>
        <charset val="238"/>
      </rPr>
      <t xml:space="preserve">TABL. 13 (122).  </t>
    </r>
    <r>
      <rPr>
        <b val="true"/>
        <sz val="10"/>
        <rFont val="Arial"/>
        <family val="2"/>
        <charset val="238"/>
      </rPr>
      <t xml:space="preserve">DODATKI  MIESZKANIOWE  WYPŁACONE  W  2014  R.</t>
    </r>
  </si>
  <si>
    <t xml:space="preserve">HOUSING  ALLOWANCES  PAID  OUT  IN  2014                 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Dodatki wypłacone użytkownikom lokali
</t>
    </r>
    <r>
      <rPr>
        <i val="true"/>
        <sz val="10"/>
        <rFont val="Arial"/>
        <family val="2"/>
        <charset val="238"/>
      </rPr>
      <t xml:space="preserve"> Allowances paid out to users of users to dwellings</t>
    </r>
  </si>
  <si>
    <r>
      <rPr>
        <sz val="10"/>
        <rFont val="Arial"/>
        <family val="2"/>
        <charset val="238"/>
      </rPr>
      <t xml:space="preserve">a – liczba wypłaconych
</t>
    </r>
    <r>
      <rPr>
        <i val="true"/>
        <sz val="10"/>
        <rFont val="Arial"/>
        <family val="2"/>
        <charset val="238"/>
      </rPr>
      <t xml:space="preserve">     </t>
    </r>
    <r>
      <rPr>
        <sz val="9"/>
        <rFont val="Arial"/>
        <family val="2"/>
        <charset val="238"/>
      </rPr>
      <t xml:space="preserve">dodatków
</t>
    </r>
    <r>
      <rPr>
        <i val="true"/>
        <sz val="9"/>
        <rFont val="Arial"/>
        <family val="2"/>
        <charset val="238"/>
      </rPr>
      <t xml:space="preserve">      number of allowances paid out
</t>
    </r>
    <r>
      <rPr>
        <sz val="9"/>
        <rFont val="Arial"/>
        <family val="2"/>
        <charset val="238"/>
      </rPr>
      <t xml:space="preserve">b – kwota dodatków w tys. zł
      </t>
    </r>
    <r>
      <rPr>
        <i val="true"/>
        <sz val="9"/>
        <rFont val="Arial"/>
        <family val="2"/>
        <charset val="238"/>
      </rPr>
      <t xml:space="preserve">amount of allowances
</t>
    </r>
    <r>
      <rPr>
        <sz val="9"/>
        <rFont val="Arial"/>
        <family val="2"/>
        <charset val="238"/>
      </rPr>
      <t xml:space="preserve">      </t>
    </r>
    <r>
      <rPr>
        <i val="true"/>
        <sz val="9"/>
        <rFont val="Arial"/>
        <family val="2"/>
        <charset val="238"/>
      </rPr>
      <t xml:space="preserve">in thous. zl
</t>
    </r>
    <r>
      <rPr>
        <sz val="9"/>
        <rFont val="Arial"/>
        <family val="2"/>
        <charset val="238"/>
      </rPr>
      <t xml:space="preserve">c – przeciętna wysokość 
      dodatku w zł
     </t>
    </r>
    <r>
      <rPr>
        <i val="true"/>
        <sz val="9"/>
        <rFont val="Arial"/>
        <family val="2"/>
        <charset val="238"/>
      </rPr>
      <t xml:space="preserve"> average value of 
      allowance in zl</t>
    </r>
  </si>
  <si>
    <r>
      <rPr>
        <sz val="10"/>
        <rFont val="Arial"/>
        <family val="2"/>
        <charset val="238"/>
      </rPr>
      <t xml:space="preserve">gminnych
</t>
    </r>
    <r>
      <rPr>
        <i val="true"/>
        <sz val="10"/>
        <rFont val="Arial"/>
        <family val="2"/>
        <charset val="238"/>
      </rPr>
      <t xml:space="preserve">gminas</t>
    </r>
  </si>
  <si>
    <r>
      <rPr>
        <sz val="10"/>
        <rFont val="Arial"/>
        <family val="2"/>
        <charset val="238"/>
      </rPr>
      <t xml:space="preserve">spółdziel-
czych
</t>
    </r>
    <r>
      <rPr>
        <i val="true"/>
        <sz val="10"/>
        <rFont val="Arial"/>
        <family val="2"/>
        <charset val="238"/>
      </rPr>
      <t xml:space="preserve">coopera-
tives</t>
    </r>
  </si>
  <si>
    <r>
      <rPr>
        <sz val="10"/>
        <rFont val="Arial"/>
        <family val="2"/>
        <charset val="238"/>
      </rPr>
      <t xml:space="preserve">wspólnot
mieszka-
niowych
</t>
    </r>
    <r>
      <rPr>
        <i val="true"/>
        <sz val="10"/>
        <rFont val="Arial"/>
        <family val="2"/>
        <charset val="238"/>
      </rPr>
      <t xml:space="preserve">housing 
community</t>
    </r>
  </si>
  <si>
    <r>
      <rPr>
        <sz val="10"/>
        <rFont val="Arial"/>
        <family val="2"/>
        <charset val="238"/>
      </rPr>
      <t xml:space="preserve">prywat-
nych
</t>
    </r>
    <r>
      <rPr>
        <i val="true"/>
        <sz val="10"/>
        <rFont val="Arial"/>
        <family val="2"/>
        <charset val="238"/>
      </rPr>
      <t xml:space="preserve">private</t>
    </r>
  </si>
  <si>
    <r>
      <rPr>
        <sz val="10"/>
        <rFont val="Arial"/>
        <family val="2"/>
        <charset val="238"/>
      </rPr>
      <t xml:space="preserve">towarzystw
budownic-
twa
społecz-
nego
</t>
    </r>
    <r>
      <rPr>
        <i val="true"/>
        <sz val="10"/>
        <rFont val="Arial"/>
        <family val="2"/>
        <charset val="238"/>
      </rPr>
      <t xml:space="preserve">public
building
society</t>
    </r>
  </si>
  <si>
    <r>
      <rPr>
        <sz val="10"/>
        <rFont val="Arial"/>
        <family val="2"/>
        <charset val="238"/>
      </rPr>
      <t xml:space="preserve">innych
</t>
    </r>
    <r>
      <rPr>
        <i val="true"/>
        <sz val="10"/>
        <rFont val="Arial"/>
        <family val="2"/>
        <charset val="238"/>
      </rPr>
      <t xml:space="preserve">others</t>
    </r>
  </si>
  <si>
    <r>
      <rPr>
        <sz val="10"/>
        <rFont val="Arial"/>
        <family val="2"/>
        <charset val="238"/>
      </rPr>
      <t xml:space="preserve">W  LICZBACH  BEZWZGLĘDNYCH
</t>
    </r>
    <r>
      <rPr>
        <i val="true"/>
        <sz val="10"/>
        <rFont val="Arial"/>
        <family val="2"/>
        <charset val="238"/>
      </rPr>
      <t xml:space="preserve">IN  ABSOLUTE  NUMBERS</t>
    </r>
  </si>
  <si>
    <t xml:space="preserve">O G Ó Ł E M </t>
  </si>
  <si>
    <t xml:space="preserve">a</t>
  </si>
  <si>
    <t xml:space="preserve">b</t>
  </si>
  <si>
    <t xml:space="preserve">c</t>
  </si>
  <si>
    <t xml:space="preserve">Miasta                                   </t>
  </si>
  <si>
    <t xml:space="preserve">Urban areas                           </t>
  </si>
  <si>
    <t xml:space="preserve">Wieś                                     </t>
  </si>
  <si>
    <r>
      <rPr>
        <sz val="10"/>
        <rFont val="Arial"/>
        <family val="2"/>
        <charset val="238"/>
      </rPr>
      <t xml:space="preserve">W % OGÓŁEM
</t>
    </r>
    <r>
      <rPr>
        <i val="true"/>
        <sz val="10"/>
        <rFont val="Arial"/>
        <family val="2"/>
        <charset val="238"/>
      </rPr>
      <t xml:space="preserve">IN % OF TOTAL</t>
    </r>
  </si>
  <si>
    <r>
      <rPr>
        <sz val="10"/>
        <rFont val="Arial"/>
        <family val="2"/>
        <charset val="238"/>
      </rPr>
      <t xml:space="preserve">TABL.  14 (123).  </t>
    </r>
    <r>
      <rPr>
        <b val="true"/>
        <sz val="10"/>
        <rFont val="Arial"/>
        <family val="2"/>
        <charset val="238"/>
      </rPr>
      <t xml:space="preserve">GOSPODARKA  GRUNTAMI  POD  BUDOWNICTWO  MIESZKANIOWE</t>
    </r>
  </si>
  <si>
    <t xml:space="preserve">  ADMINISTRATION  OF  GROUNDS  FOR  DWELLING  CONSTRUCTION</t>
  </si>
  <si>
    <r>
      <rPr>
        <sz val="10"/>
        <rFont val="Arial"/>
        <family val="2"/>
        <charset val="238"/>
      </rPr>
      <t xml:space="preserve">Powierzchnia gruntów przekazanych
inwestorom pod budownictwo
</t>
    </r>
    <r>
      <rPr>
        <i val="true"/>
        <sz val="10"/>
        <rFont val="Arial"/>
        <family val="2"/>
        <charset val="238"/>
      </rPr>
      <t xml:space="preserve">Area of grounds transferred to 
investors for dwelling construction</t>
    </r>
  </si>
  <si>
    <r>
      <rPr>
        <sz val="10"/>
        <rFont val="Arial"/>
        <family val="2"/>
        <charset val="238"/>
      </rPr>
      <t xml:space="preserve">Powierzchnia gruntów w zasobie gmin pod budownictwo mieszkaniowe
</t>
    </r>
    <r>
      <rPr>
        <i val="true"/>
        <sz val="10"/>
        <rFont val="Arial"/>
        <family val="2"/>
        <charset val="238"/>
      </rPr>
      <t xml:space="preserve">Area of grounds in gmina stocks 
for dwelling construction</t>
    </r>
  </si>
  <si>
    <r>
      <rPr>
        <sz val="10"/>
        <rFont val="Arial"/>
        <family val="2"/>
        <charset val="238"/>
      </rPr>
      <t xml:space="preserve">w tym
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wielorodzinne
</t>
    </r>
    <r>
      <rPr>
        <i val="true"/>
        <sz val="10"/>
        <rFont val="Arial"/>
        <family val="2"/>
        <charset val="238"/>
      </rPr>
      <t xml:space="preserve">multi-family</t>
    </r>
  </si>
  <si>
    <r>
      <rPr>
        <sz val="10"/>
        <rFont val="Arial"/>
        <family val="2"/>
        <charset val="238"/>
      </rPr>
      <t xml:space="preserve">jednorodzinne
</t>
    </r>
    <r>
      <rPr>
        <i val="true"/>
        <sz val="10"/>
        <rFont val="Arial"/>
        <family val="2"/>
        <charset val="238"/>
      </rPr>
      <t xml:space="preserve">single-family</t>
    </r>
  </si>
  <si>
    <r>
      <rPr>
        <sz val="10"/>
        <rFont val="Arial"/>
        <family val="2"/>
        <charset val="238"/>
      </rPr>
      <t xml:space="preserve">spółdzielcze
</t>
    </r>
    <r>
      <rPr>
        <i val="true"/>
        <sz val="10"/>
        <rFont val="Arial"/>
        <family val="2"/>
        <charset val="238"/>
      </rPr>
      <t xml:space="preserve">cooperatives</t>
    </r>
  </si>
  <si>
    <r>
      <rPr>
        <sz val="10"/>
        <rFont val="Arial"/>
        <family val="2"/>
        <charset val="238"/>
      </rPr>
      <t xml:space="preserve">osób 
fizycznych
</t>
    </r>
    <r>
      <rPr>
        <i val="true"/>
        <sz val="10"/>
        <rFont val="Arial"/>
        <family val="2"/>
        <charset val="238"/>
      </rPr>
      <t xml:space="preserve">of natural
persons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
uzbrojone
</t>
    </r>
    <r>
      <rPr>
        <i val="true"/>
        <sz val="10"/>
        <rFont val="Arial"/>
        <family val="2"/>
        <charset val="238"/>
      </rPr>
      <t xml:space="preserve">of which
deve-
loped</t>
    </r>
  </si>
  <si>
    <r>
      <rPr>
        <sz val="10"/>
        <rFont val="Arial"/>
        <family val="2"/>
        <charset val="238"/>
      </rPr>
      <t xml:space="preserve">w ha  </t>
    </r>
    <r>
      <rPr>
        <i val="true"/>
        <sz val="10"/>
        <rFont val="Arial"/>
        <family val="2"/>
        <charset val="238"/>
      </rPr>
      <t xml:space="preserve"> in ha</t>
    </r>
  </si>
  <si>
    <t xml:space="preserve">O G Ó Ł E M  </t>
  </si>
  <si>
    <r>
      <rPr>
        <sz val="10"/>
        <rFont val="Arial"/>
        <family val="2"/>
        <charset val="238"/>
      </rPr>
      <t xml:space="preserve">TABL.  15 (124).  </t>
    </r>
    <r>
      <rPr>
        <b val="true"/>
        <sz val="10"/>
        <rFont val="Arial"/>
        <family val="2"/>
        <charset val="238"/>
      </rPr>
      <t xml:space="preserve">MIESZKANIA,  KTÓRYCH  BUDOWĘ  ROZPOCZĘTO  </t>
    </r>
  </si>
  <si>
    <t xml:space="preserve">                         DWELLINGS  UNDER  CONSTRUCTION</t>
  </si>
  <si>
    <t xml:space="preserve">Spółdzielcze</t>
  </si>
  <si>
    <t xml:space="preserve">Cooperatives</t>
  </si>
  <si>
    <t xml:space="preserve">Komunalne (gminne)</t>
  </si>
  <si>
    <t xml:space="preserve">Municipal (gminas)</t>
  </si>
  <si>
    <t xml:space="preserve">Zakładowe</t>
  </si>
  <si>
    <t xml:space="preserve">Company</t>
  </si>
  <si>
    <t xml:space="preserve">Indywidualne</t>
  </si>
  <si>
    <t xml:space="preserve">Private</t>
  </si>
  <si>
    <t xml:space="preserve">Społeczne czynszowe</t>
  </si>
  <si>
    <t xml:space="preserve">Public building society</t>
  </si>
  <si>
    <t xml:space="preserve">Na sprzedaż lub wynajem</t>
  </si>
  <si>
    <t xml:space="preserve">For sale or rent</t>
  </si>
  <si>
    <r>
      <rPr>
        <sz val="10"/>
        <rFont val="Arial"/>
        <family val="2"/>
        <charset val="238"/>
      </rPr>
      <t xml:space="preserve">TABL. 16 (125).  </t>
    </r>
    <r>
      <rPr>
        <b val="true"/>
        <sz val="10"/>
        <rFont val="Arial"/>
        <family val="2"/>
        <charset val="238"/>
      </rPr>
      <t xml:space="preserve">MIESZKANIA  ODDANE  DO  UŻYTKOWANIA</t>
    </r>
  </si>
  <si>
    <t xml:space="preserve">                        DWELLINGS  COMPLETED</t>
  </si>
  <si>
    <t xml:space="preserve">Cooperative</t>
  </si>
  <si>
    <t xml:space="preserve">Municipal (gmina)</t>
  </si>
  <si>
    <t xml:space="preserve">Przeznaczone na sprzedaż lub wynajem</t>
  </si>
  <si>
    <t xml:space="preserve">Mieszkania na 1000 zawartych małżeństw</t>
  </si>
  <si>
    <t xml:space="preserve">Dwellings per 1000 marriages contracted</t>
  </si>
  <si>
    <t xml:space="preserve">Izby</t>
  </si>
  <si>
    <t xml:space="preserve">Rooms</t>
  </si>
  <si>
    <r>
      <rPr>
        <b val="true"/>
        <sz val="10"/>
        <rFont val="Arial"/>
        <family val="2"/>
        <charset val="238"/>
      </rPr>
      <t xml:space="preserve">Powierzchnia użytkowa mieszkań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i val="true"/>
        <sz val="10"/>
        <rFont val="Arial"/>
        <family val="2"/>
        <charset val="238"/>
      </rPr>
      <t xml:space="preserve">Usable floor space of dwellings in m</t>
    </r>
    <r>
      <rPr>
        <b val="true"/>
        <i val="true"/>
        <vertAlign val="superscript"/>
        <sz val="10"/>
        <rFont val="Arial"/>
        <family val="2"/>
        <charset val="238"/>
      </rPr>
      <t xml:space="preserve">2</t>
    </r>
  </si>
  <si>
    <t xml:space="preserve">Przeciętna powierzchnia użytkowa</t>
  </si>
  <si>
    <r>
      <rPr>
        <b val="true"/>
        <sz val="10"/>
        <rFont val="Arial"/>
        <family val="2"/>
        <charset val="238"/>
      </rPr>
      <t xml:space="preserve">1 mieszka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i val="true"/>
        <sz val="10"/>
        <rFont val="Arial"/>
        <family val="2"/>
        <charset val="238"/>
      </rPr>
      <t xml:space="preserve">Average usable floor space per dwelling in m</t>
    </r>
    <r>
      <rPr>
        <b val="true"/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TABL. 17 (126).  </t>
    </r>
    <r>
      <rPr>
        <b val="true"/>
        <sz val="10"/>
        <rFont val="Arial"/>
        <family val="2"/>
        <charset val="238"/>
      </rPr>
      <t xml:space="preserve">MIESZKANIA  ODDANE  DO  UŻYTKOWANIA  WEDŁUG  LICZBY  IZB</t>
    </r>
  </si>
  <si>
    <t xml:space="preserve">DWELLINGS  COMPLETED  BY  NUMBER  OF  ROOM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W budynkach indywidualnych
</t>
    </r>
    <r>
      <rPr>
        <i val="true"/>
        <sz val="10"/>
        <rFont val="Arial"/>
        <family val="2"/>
        <charset val="238"/>
      </rPr>
      <t xml:space="preserve">In private buildings</t>
    </r>
  </si>
  <si>
    <r>
      <rPr>
        <sz val="10"/>
        <rFont val="Arial"/>
        <family val="2"/>
        <charset val="238"/>
      </rPr>
      <t xml:space="preserve">W budynkach poza indywidualnymi
</t>
    </r>
    <r>
      <rPr>
        <i val="true"/>
        <sz val="10"/>
        <rFont val="Arial"/>
        <family val="2"/>
        <charset val="238"/>
      </rPr>
      <t xml:space="preserve">In non-private buildings</t>
    </r>
  </si>
  <si>
    <r>
      <rPr>
        <sz val="10"/>
        <rFont val="Arial"/>
        <family val="2"/>
        <charset val="238"/>
      </rPr>
      <t xml:space="preserve">w % razem – mieszkania 
o liczbie izb
</t>
    </r>
    <r>
      <rPr>
        <i val="true"/>
        <sz val="10"/>
        <rFont val="Arial"/>
        <family val="2"/>
        <charset val="238"/>
      </rPr>
      <t xml:space="preserve">in % of total – dwellings with specified number of rooms</t>
    </r>
  </si>
  <si>
    <r>
      <rPr>
        <sz val="10"/>
        <rFont val="Arial"/>
        <family val="2"/>
        <charset val="238"/>
      </rPr>
      <t xml:space="preserve">4
 i więcej
</t>
    </r>
    <r>
      <rPr>
        <i val="true"/>
        <sz val="10"/>
        <rFont val="Arial"/>
        <family val="2"/>
        <charset val="238"/>
      </rPr>
      <t xml:space="preserve">and more</t>
    </r>
  </si>
  <si>
    <r>
      <rPr>
        <sz val="10"/>
        <rFont val="Arial"/>
        <family val="2"/>
        <charset val="238"/>
      </rPr>
      <t xml:space="preserve">4 
i więcej
</t>
    </r>
    <r>
      <rPr>
        <i val="true"/>
        <sz val="10"/>
        <rFont val="Arial"/>
        <family val="2"/>
        <charset val="238"/>
      </rPr>
      <t xml:space="preserve">and more</t>
    </r>
  </si>
  <si>
    <t xml:space="preserve">2014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.0"/>
    <numFmt numFmtId="168" formatCode="0"/>
    <numFmt numFmtId="169" formatCode="0.E+00"/>
    <numFmt numFmtId="170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trike val="true"/>
      <vertAlign val="superscript"/>
      <sz val="10"/>
      <name val="Arial"/>
      <family val="2"/>
      <charset val="238"/>
    </font>
    <font>
      <i val="true"/>
      <strike val="true"/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i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5" fontId="0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6" fontId="4" fillId="0" borderId="0" xfId="58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7" fillId="0" borderId="1" xfId="51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7" fillId="0" borderId="0" xfId="5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58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6" fontId="4" fillId="0" borderId="0" xfId="58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7" fillId="0" borderId="1" xfId="51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49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6" fontId="4" fillId="0" borderId="1" xfId="58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52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7" fillId="0" borderId="0" xfId="51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1 - polski 2" xfId="22"/>
    <cellStyle name="boczek 1 - polski 2 2" xfId="23"/>
    <cellStyle name="boczek 1 - polski 3" xfId="24"/>
    <cellStyle name="boczek 1 - polski 4" xfId="25"/>
    <cellStyle name="boczek 2 - angielski" xfId="26"/>
    <cellStyle name="boczek 2 - polski" xfId="27"/>
    <cellStyle name="boczek 2 - polski 2" xfId="28"/>
    <cellStyle name="boczek 2 - polski 2 2" xfId="29"/>
    <cellStyle name="boczek 2 - polski 3" xfId="30"/>
    <cellStyle name="boczek 2 - polski 4" xfId="31"/>
    <cellStyle name="boczek 3 - angielski" xfId="32"/>
    <cellStyle name="boczek 3 - polski" xfId="33"/>
    <cellStyle name="boczek 3 - polski 2" xfId="34"/>
    <cellStyle name="boczek 3 - polski 2 2" xfId="35"/>
    <cellStyle name="boczek 3 - polski 3" xfId="36"/>
    <cellStyle name="boczek 3 - polski 4" xfId="37"/>
    <cellStyle name="liczby w tablicy bez gwiazdki" xfId="38"/>
    <cellStyle name="liczby w tablicy bez gwiazdki 2" xfId="39"/>
    <cellStyle name="liczby w tablicy bez gwiazdki 2 2" xfId="40"/>
    <cellStyle name="liczby w tablicy bez gwiazdki 3" xfId="41"/>
    <cellStyle name="liczby w tablicy bez gwiazdki 4" xfId="42"/>
    <cellStyle name="liczby w tablicy z gwiazdką" xfId="43"/>
    <cellStyle name="liczby w tablicy z gwiazdką 2" xfId="44"/>
    <cellStyle name="liczby w tablicy z gwiazdką 2 2" xfId="45"/>
    <cellStyle name="liczby w tablicy z gwiazdką 3" xfId="46"/>
    <cellStyle name="liczby w tablicy z gwiazdką 4" xfId="47"/>
    <cellStyle name="Normalny 2" xfId="48"/>
    <cellStyle name="Notka - angielska" xfId="49"/>
    <cellStyle name="Notka - polska" xfId="50"/>
    <cellStyle name="Stan w dniu - angielski" xfId="51"/>
    <cellStyle name="Stan w dniu - polski" xfId="52"/>
    <cellStyle name="Tytuł tablicy - polski" xfId="53"/>
    <cellStyle name="Tytuł tablicy - polski 2" xfId="54"/>
    <cellStyle name="Tytuł tablicy - polski 3" xfId="55"/>
    <cellStyle name="Tytuł tablicy - polski 3 2" xfId="56"/>
    <cellStyle name="Tytuł tablicy - polski 4" xfId="57"/>
    <cellStyle name="Tytuł tablicy angielski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file:///tmp/in/Spis_tresci.xls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950400</xdr:colOff>
      <xdr:row>2</xdr:row>
      <xdr:rowOff>181080</xdr:rowOff>
    </xdr:to>
    <xdr:pic>
      <xdr:nvPicPr>
        <xdr:cNvPr id="0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4749840" y="162000"/>
          <a:ext cx="9504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9</xdr:col>
      <xdr:colOff>949320</xdr:colOff>
      <xdr:row>3</xdr:row>
      <xdr:rowOff>19080</xdr:rowOff>
    </xdr:to>
    <xdr:pic>
      <xdr:nvPicPr>
        <xdr:cNvPr id="9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741000" y="162000"/>
          <a:ext cx="9493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950040</xdr:colOff>
      <xdr:row>2</xdr:row>
      <xdr:rowOff>181080</xdr:rowOff>
    </xdr:to>
    <xdr:pic>
      <xdr:nvPicPr>
        <xdr:cNvPr id="10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5945400" y="162000"/>
          <a:ext cx="9500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121320</xdr:colOff>
      <xdr:row>3</xdr:row>
      <xdr:rowOff>19080</xdr:rowOff>
    </xdr:to>
    <xdr:pic>
      <xdr:nvPicPr>
        <xdr:cNvPr id="11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4949280" y="162000"/>
          <a:ext cx="9460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0</xdr:col>
      <xdr:colOff>201600</xdr:colOff>
      <xdr:row>3</xdr:row>
      <xdr:rowOff>19080</xdr:rowOff>
    </xdr:to>
    <xdr:pic>
      <xdr:nvPicPr>
        <xdr:cNvPr id="12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5412240" y="162000"/>
          <a:ext cx="945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252000</xdr:colOff>
      <xdr:row>3</xdr:row>
      <xdr:rowOff>19080</xdr:rowOff>
    </xdr:to>
    <xdr:pic>
      <xdr:nvPicPr>
        <xdr:cNvPr id="13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5784840" y="162000"/>
          <a:ext cx="9460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48240</xdr:colOff>
      <xdr:row>3</xdr:row>
      <xdr:rowOff>19080</xdr:rowOff>
    </xdr:to>
    <xdr:pic>
      <xdr:nvPicPr>
        <xdr:cNvPr id="14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4296240" y="162000"/>
          <a:ext cx="9482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49320</xdr:colOff>
      <xdr:row>3</xdr:row>
      <xdr:rowOff>19080</xdr:rowOff>
    </xdr:to>
    <xdr:pic>
      <xdr:nvPicPr>
        <xdr:cNvPr id="15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300360" y="162000"/>
          <a:ext cx="9493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2</xdr:col>
      <xdr:colOff>473040</xdr:colOff>
      <xdr:row>3</xdr:row>
      <xdr:rowOff>19080</xdr:rowOff>
    </xdr:to>
    <xdr:pic>
      <xdr:nvPicPr>
        <xdr:cNvPr id="16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5963400" y="162000"/>
          <a:ext cx="9453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50400</xdr:colOff>
      <xdr:row>3</xdr:row>
      <xdr:rowOff>19080</xdr:rowOff>
    </xdr:to>
    <xdr:pic>
      <xdr:nvPicPr>
        <xdr:cNvPr id="1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4688280" y="162000"/>
          <a:ext cx="9504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49680</xdr:colOff>
      <xdr:row>3</xdr:row>
      <xdr:rowOff>19080</xdr:rowOff>
    </xdr:to>
    <xdr:pic>
      <xdr:nvPicPr>
        <xdr:cNvPr id="2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4680000" y="162000"/>
          <a:ext cx="9496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950040</xdr:colOff>
      <xdr:row>3</xdr:row>
      <xdr:rowOff>19080</xdr:rowOff>
    </xdr:to>
    <xdr:pic>
      <xdr:nvPicPr>
        <xdr:cNvPr id="3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067440" y="162000"/>
          <a:ext cx="9500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50040</xdr:colOff>
      <xdr:row>3</xdr:row>
      <xdr:rowOff>19080</xdr:rowOff>
    </xdr:to>
    <xdr:pic>
      <xdr:nvPicPr>
        <xdr:cNvPr id="4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4970880" y="162000"/>
          <a:ext cx="9500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6</xdr:col>
      <xdr:colOff>948240</xdr:colOff>
      <xdr:row>3</xdr:row>
      <xdr:rowOff>19080</xdr:rowOff>
    </xdr:to>
    <xdr:pic>
      <xdr:nvPicPr>
        <xdr:cNvPr id="5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6026760" y="162000"/>
          <a:ext cx="9482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48960</xdr:colOff>
      <xdr:row>3</xdr:row>
      <xdr:rowOff>19080</xdr:rowOff>
    </xdr:to>
    <xdr:pic>
      <xdr:nvPicPr>
        <xdr:cNvPr id="6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5443200" y="162000"/>
          <a:ext cx="9489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947520</xdr:colOff>
      <xdr:row>3</xdr:row>
      <xdr:rowOff>19080</xdr:rowOff>
    </xdr:to>
    <xdr:pic>
      <xdr:nvPicPr>
        <xdr:cNvPr id="7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5493240" y="162000"/>
          <a:ext cx="94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948960</xdr:colOff>
      <xdr:row>3</xdr:row>
      <xdr:rowOff>19080</xdr:rowOff>
    </xdr:to>
    <xdr:pic>
      <xdr:nvPicPr>
        <xdr:cNvPr id="8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4647600" y="162000"/>
          <a:ext cx="9489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8.28"/>
    <col collapsed="false" customWidth="true" hidden="false" outlineLevel="0" max="5" min="5" style="3" width="40.84"/>
    <col collapsed="false" customWidth="false" hidden="false" outlineLevel="0" max="257" min="6" style="2" width="9.14"/>
  </cols>
  <sheetData>
    <row r="3" customFormat="false" ht="15.75" hidden="false" customHeight="false" outlineLevel="0" collapsed="false">
      <c r="A3" s="4" t="s">
        <v>0</v>
      </c>
    </row>
    <row r="4" customFormat="false" ht="15" hidden="false" customHeight="false" outlineLevel="0" collapsed="false">
      <c r="A4" s="5" t="s">
        <v>1</v>
      </c>
    </row>
    <row r="6" customFormat="false" ht="12.75" hidden="false" customHeight="false" outlineLevel="0" collapsed="false">
      <c r="A6" s="6" t="s">
        <v>2</v>
      </c>
    </row>
    <row r="7" customFormat="false" ht="12.75" hidden="false" customHeight="false" outlineLevel="0" collapsed="false">
      <c r="A7" s="7" t="s">
        <v>3</v>
      </c>
    </row>
    <row r="8" customFormat="false" ht="12.75" hidden="false" customHeight="false" outlineLevel="0" collapsed="false">
      <c r="A8" s="8" t="s">
        <v>4</v>
      </c>
    </row>
    <row r="9" customFormat="false" ht="12.75" hidden="false" customHeight="false" outlineLevel="0" collapsed="false">
      <c r="A9" s="9" t="s">
        <v>5</v>
      </c>
      <c r="E9" s="10"/>
    </row>
    <row r="10" s="1" customFormat="true" ht="36" hidden="false" customHeight="true" outlineLevel="0" collapsed="false">
      <c r="A10" s="11" t="s">
        <v>6</v>
      </c>
      <c r="B10" s="12" t="n">
        <v>2010</v>
      </c>
      <c r="C10" s="12" t="n">
        <v>2013</v>
      </c>
      <c r="D10" s="12" t="n">
        <v>2014</v>
      </c>
      <c r="E10" s="13" t="s">
        <v>7</v>
      </c>
    </row>
    <row r="11" customFormat="false" ht="8.1" hidden="false" customHeight="true" outlineLevel="0" collapsed="false">
      <c r="A11" s="14"/>
      <c r="B11" s="15"/>
      <c r="C11" s="15"/>
      <c r="D11" s="15"/>
    </row>
    <row r="12" s="19" customFormat="true" ht="12.75" hidden="false" customHeight="false" outlineLevel="0" collapsed="false">
      <c r="A12" s="16" t="s">
        <v>8</v>
      </c>
      <c r="B12" s="17"/>
      <c r="C12" s="17"/>
      <c r="D12" s="17"/>
      <c r="E12" s="18" t="s">
        <v>9</v>
      </c>
    </row>
    <row r="13" customFormat="false" ht="12.75" hidden="false" customHeight="false" outlineLevel="0" collapsed="false">
      <c r="A13" s="1" t="s">
        <v>10</v>
      </c>
      <c r="B13" s="20" t="n">
        <v>14163.2</v>
      </c>
      <c r="C13" s="21" t="n">
        <v>14980.2</v>
      </c>
      <c r="D13" s="2" t="n">
        <v>15274.1</v>
      </c>
      <c r="E13" s="22" t="s">
        <v>11</v>
      </c>
    </row>
    <row r="14" s="2" customFormat="true" ht="12.75" hidden="false" customHeight="false" outlineLevel="0" collapsed="false">
      <c r="A14" s="23" t="s">
        <v>12</v>
      </c>
      <c r="B14" s="20" t="n">
        <v>3803</v>
      </c>
      <c r="C14" s="21" t="n">
        <v>3923.4</v>
      </c>
      <c r="D14" s="2" t="n">
        <v>4004.7</v>
      </c>
      <c r="E14" s="24" t="s">
        <v>13</v>
      </c>
    </row>
    <row r="15" s="2" customFormat="true" ht="12.75" hidden="false" customHeight="false" outlineLevel="0" collapsed="false">
      <c r="A15" s="23" t="s">
        <v>14</v>
      </c>
      <c r="B15" s="20" t="n">
        <v>10360.2</v>
      </c>
      <c r="C15" s="21" t="n">
        <v>11056.8</v>
      </c>
      <c r="D15" s="2" t="n">
        <v>11269.4</v>
      </c>
      <c r="E15" s="24" t="s">
        <v>15</v>
      </c>
    </row>
    <row r="16" customFormat="false" ht="14.25" hidden="false" customHeight="false" outlineLevel="0" collapsed="false">
      <c r="A16" s="1" t="s">
        <v>16</v>
      </c>
      <c r="B16" s="20" t="n">
        <v>7779.2</v>
      </c>
      <c r="C16" s="21" t="n">
        <v>9551.9</v>
      </c>
      <c r="D16" s="2" t="n">
        <v>9954.9</v>
      </c>
      <c r="E16" s="22" t="s">
        <v>17</v>
      </c>
      <c r="F16" s="25"/>
    </row>
    <row r="17" s="2" customFormat="true" ht="12.75" hidden="false" customHeight="false" outlineLevel="0" collapsed="false">
      <c r="A17" s="23" t="s">
        <v>12</v>
      </c>
      <c r="B17" s="20" t="n">
        <v>3241.4</v>
      </c>
      <c r="C17" s="26" t="n">
        <v>3481.5</v>
      </c>
      <c r="D17" s="2" t="n">
        <v>3684.2</v>
      </c>
      <c r="E17" s="24" t="s">
        <v>13</v>
      </c>
    </row>
    <row r="18" s="2" customFormat="true" ht="12.75" hidden="false" customHeight="false" outlineLevel="0" collapsed="false">
      <c r="A18" s="23" t="s">
        <v>14</v>
      </c>
      <c r="B18" s="20" t="n">
        <v>4537.8</v>
      </c>
      <c r="C18" s="21" t="n">
        <v>6070.4</v>
      </c>
      <c r="D18" s="2" t="n">
        <v>6270.7</v>
      </c>
      <c r="E18" s="24" t="s">
        <v>15</v>
      </c>
    </row>
    <row r="19" s="19" customFormat="true" ht="12.75" hidden="false" customHeight="false" outlineLevel="0" collapsed="false">
      <c r="A19" s="16" t="s">
        <v>18</v>
      </c>
      <c r="B19" s="27"/>
      <c r="C19" s="28"/>
      <c r="E19" s="29" t="s">
        <v>19</v>
      </c>
    </row>
    <row r="20" s="19" customFormat="true" ht="12.75" hidden="false" customHeight="false" outlineLevel="0" collapsed="false">
      <c r="A20" s="30" t="s">
        <v>20</v>
      </c>
      <c r="B20" s="31"/>
      <c r="C20" s="28"/>
      <c r="E20" s="32" t="s">
        <v>21</v>
      </c>
    </row>
    <row r="21" customFormat="false" ht="12.75" hidden="false" customHeight="false" outlineLevel="0" collapsed="false">
      <c r="A21" s="1" t="s">
        <v>22</v>
      </c>
      <c r="B21" s="33" t="n">
        <v>241441</v>
      </c>
      <c r="C21" s="21" t="n">
        <v>268295</v>
      </c>
      <c r="D21" s="2" t="n">
        <v>277604</v>
      </c>
      <c r="E21" s="22" t="s">
        <v>23</v>
      </c>
    </row>
    <row r="22" customFormat="false" ht="12.75" hidden="false" customHeight="false" outlineLevel="0" collapsed="false">
      <c r="A22" s="23" t="s">
        <v>12</v>
      </c>
      <c r="B22" s="33" t="n">
        <v>111264</v>
      </c>
      <c r="C22" s="21" t="n">
        <v>121846</v>
      </c>
      <c r="D22" s="2" t="n">
        <v>124001</v>
      </c>
      <c r="E22" s="24" t="s">
        <v>13</v>
      </c>
    </row>
    <row r="23" customFormat="false" ht="12.75" hidden="false" customHeight="false" outlineLevel="0" collapsed="false">
      <c r="A23" s="23" t="s">
        <v>14</v>
      </c>
      <c r="B23" s="33" t="n">
        <v>130177</v>
      </c>
      <c r="C23" s="21" t="n">
        <v>146449</v>
      </c>
      <c r="D23" s="2" t="n">
        <v>153603</v>
      </c>
      <c r="E23" s="24" t="s">
        <v>15</v>
      </c>
    </row>
    <row r="24" customFormat="false" ht="12.75" hidden="false" customHeight="false" outlineLevel="0" collapsed="false">
      <c r="A24" s="1" t="s">
        <v>24</v>
      </c>
      <c r="B24" s="33" t="n">
        <v>158359</v>
      </c>
      <c r="C24" s="21" t="n">
        <v>182937</v>
      </c>
      <c r="D24" s="2" t="n">
        <v>189500</v>
      </c>
      <c r="E24" s="22" t="s">
        <v>25</v>
      </c>
    </row>
    <row r="25" customFormat="false" ht="12.75" hidden="false" customHeight="false" outlineLevel="0" collapsed="false">
      <c r="A25" s="23" t="s">
        <v>12</v>
      </c>
      <c r="B25" s="33" t="n">
        <v>92201</v>
      </c>
      <c r="C25" s="21" t="n">
        <v>99149</v>
      </c>
      <c r="D25" s="2" t="n">
        <v>100412</v>
      </c>
      <c r="E25" s="24" t="s">
        <v>13</v>
      </c>
    </row>
    <row r="26" customFormat="false" ht="12.75" hidden="false" customHeight="false" outlineLevel="0" collapsed="false">
      <c r="A26" s="23" t="s">
        <v>14</v>
      </c>
      <c r="B26" s="33" t="n">
        <v>66158</v>
      </c>
      <c r="C26" s="21" t="n">
        <v>83788</v>
      </c>
      <c r="D26" s="2" t="n">
        <v>89088</v>
      </c>
      <c r="E26" s="24" t="s">
        <v>15</v>
      </c>
    </row>
    <row r="27" s="19" customFormat="true" ht="12.75" hidden="false" customHeight="false" outlineLevel="0" collapsed="false">
      <c r="A27" s="16" t="s">
        <v>26</v>
      </c>
      <c r="B27" s="27" t="n">
        <v>192</v>
      </c>
      <c r="C27" s="28" t="n">
        <v>287</v>
      </c>
      <c r="D27" s="19" t="n">
        <v>300</v>
      </c>
      <c r="E27" s="34" t="s">
        <v>27</v>
      </c>
    </row>
    <row r="28" customFormat="false" ht="12.75" hidden="false" customHeight="false" outlineLevel="0" collapsed="false">
      <c r="A28" s="35" t="s">
        <v>28</v>
      </c>
      <c r="B28" s="33" t="n">
        <v>72</v>
      </c>
      <c r="C28" s="21" t="n">
        <v>71</v>
      </c>
      <c r="D28" s="2" t="n">
        <f aca="false">D27-D29</f>
        <v>70</v>
      </c>
      <c r="E28" s="22" t="s">
        <v>29</v>
      </c>
    </row>
    <row r="29" customFormat="false" ht="12.75" hidden="false" customHeight="false" outlineLevel="0" collapsed="false">
      <c r="A29" s="35" t="s">
        <v>30</v>
      </c>
      <c r="B29" s="33" t="n">
        <v>120</v>
      </c>
      <c r="C29" s="21" t="n">
        <v>216</v>
      </c>
      <c r="D29" s="2" t="n">
        <v>230</v>
      </c>
      <c r="E29" s="22" t="s">
        <v>31</v>
      </c>
    </row>
    <row r="30" s="19" customFormat="true" ht="12.75" hidden="false" customHeight="false" outlineLevel="0" collapsed="false">
      <c r="A30" s="16" t="s">
        <v>32</v>
      </c>
      <c r="B30" s="27"/>
      <c r="C30" s="28"/>
      <c r="E30" s="34" t="s">
        <v>33</v>
      </c>
    </row>
    <row r="31" s="19" customFormat="true" ht="12.75" hidden="false" customHeight="false" outlineLevel="0" collapsed="false">
      <c r="A31" s="30" t="s">
        <v>34</v>
      </c>
      <c r="B31" s="27"/>
      <c r="C31" s="28"/>
      <c r="E31" s="32" t="s">
        <v>35</v>
      </c>
    </row>
    <row r="32" s="19" customFormat="true" ht="14.25" hidden="false" customHeight="false" outlineLevel="0" collapsed="false">
      <c r="A32" s="30" t="s">
        <v>36</v>
      </c>
      <c r="B32" s="27" t="n">
        <v>74.8</v>
      </c>
      <c r="C32" s="28" t="n">
        <v>73.4</v>
      </c>
      <c r="D32" s="19" t="n">
        <v>74.8</v>
      </c>
      <c r="E32" s="32" t="s">
        <v>37</v>
      </c>
    </row>
    <row r="33" customFormat="false" ht="12.75" hidden="false" customHeight="false" outlineLevel="0" collapsed="false">
      <c r="A33" s="1" t="s">
        <v>38</v>
      </c>
      <c r="B33" s="36"/>
      <c r="C33" s="21"/>
      <c r="E33" s="37" t="s">
        <v>39</v>
      </c>
    </row>
    <row r="34" customFormat="false" ht="14.25" hidden="false" customHeight="false" outlineLevel="0" collapsed="false">
      <c r="A34" s="23" t="s">
        <v>40</v>
      </c>
      <c r="B34" s="38" t="n">
        <v>52.8</v>
      </c>
      <c r="C34" s="21" t="n">
        <v>51.5</v>
      </c>
      <c r="D34" s="2" t="n">
        <v>51.7</v>
      </c>
      <c r="E34" s="24" t="s">
        <v>41</v>
      </c>
      <c r="F34" s="39"/>
    </row>
    <row r="35" customFormat="false" ht="14.25" hidden="false" customHeight="false" outlineLevel="0" collapsed="false">
      <c r="A35" s="23" t="s">
        <v>42</v>
      </c>
      <c r="B35" s="38" t="n">
        <v>35.2</v>
      </c>
      <c r="C35" s="21" t="n">
        <v>34.4</v>
      </c>
      <c r="D35" s="2" t="n">
        <v>34.6</v>
      </c>
      <c r="E35" s="24" t="s">
        <v>43</v>
      </c>
      <c r="F35" s="39"/>
    </row>
    <row r="36" customFormat="false" ht="14.25" hidden="false" customHeight="false" outlineLevel="0" collapsed="false">
      <c r="A36" s="1" t="s">
        <v>44</v>
      </c>
      <c r="B36" s="38" t="n">
        <v>22</v>
      </c>
      <c r="C36" s="21" t="n">
        <v>21.9</v>
      </c>
      <c r="D36" s="2" t="n">
        <v>23.1</v>
      </c>
      <c r="E36" s="22" t="s">
        <v>45</v>
      </c>
    </row>
    <row r="37" s="2" customFormat="true" ht="14.25" hidden="false" customHeight="false" outlineLevel="0" collapsed="false">
      <c r="A37" s="16" t="s">
        <v>46</v>
      </c>
      <c r="B37" s="38"/>
      <c r="C37" s="21"/>
      <c r="E37" s="34" t="s">
        <v>47</v>
      </c>
    </row>
    <row r="38" s="2" customFormat="true" ht="14.25" hidden="false" customHeight="false" outlineLevel="0" collapsed="false">
      <c r="A38" s="30" t="s">
        <v>36</v>
      </c>
      <c r="B38" s="40" t="n">
        <v>80.3</v>
      </c>
      <c r="C38" s="28" t="n">
        <v>79.9</v>
      </c>
      <c r="D38" s="19" t="n">
        <v>80.1</v>
      </c>
      <c r="E38" s="32" t="s">
        <v>48</v>
      </c>
    </row>
    <row r="39" s="2" customFormat="true" ht="12.75" hidden="false" customHeight="false" outlineLevel="0" collapsed="false">
      <c r="A39" s="35" t="s">
        <v>49</v>
      </c>
      <c r="B39" s="38" t="n">
        <v>80.3</v>
      </c>
      <c r="C39" s="21" t="n">
        <v>79.9</v>
      </c>
      <c r="D39" s="2" t="n">
        <v>80.1</v>
      </c>
      <c r="E39" s="41" t="s">
        <v>50</v>
      </c>
    </row>
    <row r="40" customFormat="false" ht="11.25" hidden="false" customHeight="true" outlineLevel="0" collapsed="false"/>
    <row r="41" s="2" customFormat="true" ht="12.75" hidden="false" customHeight="false" outlineLevel="0" collapsed="false">
      <c r="A41" s="42" t="s">
        <v>51</v>
      </c>
      <c r="E41" s="3"/>
    </row>
    <row r="42" s="2" customFormat="true" ht="12.75" hidden="false" customHeight="false" outlineLevel="0" collapsed="false">
      <c r="A42" s="43" t="s">
        <v>52</v>
      </c>
      <c r="E42" s="44"/>
    </row>
    <row r="43" customFormat="false" ht="12.75" hidden="false" customHeight="false" outlineLevel="0" collapsed="false">
      <c r="A43" s="45"/>
    </row>
    <row r="45" customFormat="false" ht="15" hidden="false" customHeight="false" outlineLevel="0" collapsed="false">
      <c r="A45" s="46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3" min="2" style="2" width="7.14"/>
    <col collapsed="false" customWidth="true" hidden="false" outlineLevel="0" max="4" min="4" style="2" width="6.85"/>
    <col collapsed="false" customWidth="true" hidden="false" outlineLevel="0" max="5" min="5" style="2" width="7.99"/>
    <col collapsed="false" customWidth="true" hidden="false" outlineLevel="0" max="6" min="6" style="2" width="7.28"/>
    <col collapsed="false" customWidth="true" hidden="false" outlineLevel="0" max="7" min="7" style="2" width="7.99"/>
    <col collapsed="false" customWidth="true" hidden="false" outlineLevel="0" max="8" min="8" style="2" width="7.28"/>
    <col collapsed="false" customWidth="true" hidden="false" outlineLevel="0" max="9" min="9" style="2" width="7.99"/>
    <col collapsed="false" customWidth="true" hidden="false" outlineLevel="0" max="10" min="10" style="44" width="37.99"/>
    <col collapsed="false" customWidth="false" hidden="false" outlineLevel="0" max="257" min="11" style="2" width="9.14"/>
  </cols>
  <sheetData>
    <row r="5" customFormat="false" ht="12.75" hidden="false" customHeight="false" outlineLevel="0" collapsed="false">
      <c r="A5" s="47" t="s">
        <v>231</v>
      </c>
    </row>
    <row r="6" customFormat="false" ht="12.75" hidden="false" customHeight="false" outlineLevel="0" collapsed="false">
      <c r="A6" s="81" t="s">
        <v>3</v>
      </c>
    </row>
    <row r="7" customFormat="false" ht="12.75" hidden="false" customHeight="false" outlineLevel="0" collapsed="false">
      <c r="A7" s="82" t="s">
        <v>232</v>
      </c>
    </row>
    <row r="8" customFormat="false" ht="12.75" hidden="false" customHeight="false" outlineLevel="0" collapsed="false">
      <c r="A8" s="146" t="s">
        <v>5</v>
      </c>
      <c r="B8" s="49"/>
      <c r="C8" s="49"/>
      <c r="D8" s="49"/>
      <c r="E8" s="49"/>
      <c r="F8" s="49"/>
      <c r="G8" s="49"/>
      <c r="H8" s="49"/>
      <c r="I8" s="49"/>
      <c r="J8" s="68"/>
    </row>
    <row r="9" customFormat="false" ht="15.95" hidden="false" customHeight="true" outlineLevel="0" collapsed="false">
      <c r="A9" s="11" t="s">
        <v>6</v>
      </c>
      <c r="B9" s="87" t="n">
        <v>2005</v>
      </c>
      <c r="C9" s="87"/>
      <c r="D9" s="87" t="n">
        <v>2010</v>
      </c>
      <c r="E9" s="87"/>
      <c r="F9" s="147" t="n">
        <v>2013</v>
      </c>
      <c r="G9" s="147"/>
      <c r="H9" s="87" t="n">
        <v>2014</v>
      </c>
      <c r="I9" s="87"/>
      <c r="J9" s="71" t="s">
        <v>7</v>
      </c>
    </row>
    <row r="10" customFormat="false" ht="77.25" hidden="false" customHeight="true" outlineLevel="0" collapsed="false">
      <c r="A10" s="11"/>
      <c r="B10" s="141" t="s">
        <v>101</v>
      </c>
      <c r="C10" s="148" t="s">
        <v>233</v>
      </c>
      <c r="D10" s="141" t="s">
        <v>101</v>
      </c>
      <c r="E10" s="148" t="s">
        <v>233</v>
      </c>
      <c r="F10" s="141" t="s">
        <v>101</v>
      </c>
      <c r="G10" s="148" t="s">
        <v>233</v>
      </c>
      <c r="H10" s="141" t="s">
        <v>101</v>
      </c>
      <c r="I10" s="148" t="s">
        <v>233</v>
      </c>
      <c r="J10" s="71"/>
    </row>
    <row r="11" customFormat="false" ht="8.1" hidden="false" customHeight="true" outlineLevel="0" collapsed="false">
      <c r="A11" s="14"/>
      <c r="B11" s="15"/>
      <c r="C11" s="15"/>
      <c r="D11" s="92"/>
      <c r="E11" s="94"/>
      <c r="F11" s="15"/>
      <c r="G11" s="94"/>
      <c r="H11" s="92"/>
      <c r="I11" s="92"/>
    </row>
    <row r="12" s="19" customFormat="true" ht="12.75" hidden="false" customHeight="false" outlineLevel="0" collapsed="false">
      <c r="A12" s="52" t="s">
        <v>234</v>
      </c>
      <c r="B12" s="149" t="n">
        <v>2979</v>
      </c>
      <c r="C12" s="149" t="n">
        <v>2328</v>
      </c>
      <c r="D12" s="149" t="n">
        <v>3427</v>
      </c>
      <c r="E12" s="150" t="n">
        <v>2497</v>
      </c>
      <c r="F12" s="151" t="n">
        <v>3461</v>
      </c>
      <c r="G12" s="151" t="n">
        <v>2521</v>
      </c>
      <c r="H12" s="152" t="n">
        <v>3507.75</v>
      </c>
      <c r="I12" s="149" t="n">
        <v>2548.77</v>
      </c>
      <c r="J12" s="153" t="s">
        <v>235</v>
      </c>
    </row>
    <row r="13" s="19" customFormat="true" ht="14.25" hidden="false" customHeight="false" outlineLevel="0" collapsed="false">
      <c r="A13" s="57" t="s">
        <v>236</v>
      </c>
      <c r="B13" s="95" t="n">
        <v>0.2</v>
      </c>
      <c r="C13" s="95" t="n">
        <v>2.1</v>
      </c>
      <c r="D13" s="95" t="n">
        <v>0.2</v>
      </c>
      <c r="E13" s="154" t="n">
        <v>2.2</v>
      </c>
      <c r="F13" s="21" t="n">
        <v>0.2</v>
      </c>
      <c r="G13" s="21" t="n">
        <v>2.3</v>
      </c>
      <c r="H13" s="39" t="n">
        <v>0.1916</v>
      </c>
      <c r="I13" s="95" t="n">
        <v>2.3293</v>
      </c>
      <c r="J13" s="98" t="s">
        <v>237</v>
      </c>
    </row>
    <row r="14" s="19" customFormat="true" ht="14.25" hidden="false" customHeight="false" outlineLevel="0" collapsed="false">
      <c r="A14" s="57" t="s">
        <v>238</v>
      </c>
      <c r="B14" s="95" t="n">
        <v>13.5</v>
      </c>
      <c r="C14" s="95" t="n">
        <v>15.7</v>
      </c>
      <c r="D14" s="95" t="n">
        <v>15.1</v>
      </c>
      <c r="E14" s="154" t="n">
        <v>16.7</v>
      </c>
      <c r="F14" s="21" t="n">
        <v>15.1</v>
      </c>
      <c r="G14" s="21" t="n">
        <v>16.9</v>
      </c>
      <c r="H14" s="39" t="n">
        <v>15.2373</v>
      </c>
      <c r="I14" s="95" t="n">
        <v>17.0682</v>
      </c>
      <c r="J14" s="98" t="s">
        <v>239</v>
      </c>
    </row>
    <row r="15" customFormat="false" ht="12.75" hidden="false" customHeight="false" outlineLevel="0" collapsed="false">
      <c r="A15" s="14" t="s">
        <v>240</v>
      </c>
      <c r="B15" s="95"/>
      <c r="C15" s="95"/>
      <c r="D15" s="95"/>
      <c r="E15" s="154"/>
      <c r="F15" s="21"/>
      <c r="G15" s="21"/>
      <c r="I15" s="15"/>
      <c r="J15" s="44" t="s">
        <v>241</v>
      </c>
    </row>
    <row r="16" customFormat="false" ht="12.75" hidden="false" customHeight="false" outlineLevel="0" collapsed="false">
      <c r="A16" s="57" t="s">
        <v>242</v>
      </c>
      <c r="B16" s="100" t="n">
        <v>977</v>
      </c>
      <c r="C16" s="100" t="n">
        <v>745</v>
      </c>
      <c r="D16" s="100" t="n">
        <v>1065</v>
      </c>
      <c r="E16" s="155" t="n">
        <v>780</v>
      </c>
      <c r="F16" s="102" t="n">
        <v>1113</v>
      </c>
      <c r="G16" s="102" t="n">
        <v>823</v>
      </c>
      <c r="H16" s="99" t="n">
        <v>1143.03</v>
      </c>
      <c r="I16" s="100" t="n">
        <v>842.21</v>
      </c>
      <c r="J16" s="98" t="s">
        <v>243</v>
      </c>
    </row>
    <row r="17" customFormat="false" ht="12.75" hidden="false" customHeight="false" outlineLevel="0" collapsed="false">
      <c r="A17" s="57" t="s">
        <v>244</v>
      </c>
      <c r="B17" s="100" t="n">
        <v>777</v>
      </c>
      <c r="C17" s="100" t="n">
        <v>411</v>
      </c>
      <c r="D17" s="100" t="n">
        <v>1080</v>
      </c>
      <c r="E17" s="155" t="n">
        <v>526</v>
      </c>
      <c r="F17" s="102" t="n">
        <v>1037</v>
      </c>
      <c r="G17" s="102" t="n">
        <v>487</v>
      </c>
      <c r="H17" s="99" t="n">
        <v>1053.73</v>
      </c>
      <c r="I17" s="100" t="n">
        <v>495.59</v>
      </c>
      <c r="J17" s="98" t="s">
        <v>245</v>
      </c>
    </row>
    <row r="18" customFormat="false" ht="12.75" hidden="false" customHeight="false" outlineLevel="0" collapsed="false">
      <c r="A18" s="14" t="s">
        <v>246</v>
      </c>
      <c r="B18" s="100" t="n">
        <v>1225</v>
      </c>
      <c r="C18" s="100" t="n">
        <v>1172</v>
      </c>
      <c r="D18" s="100" t="n">
        <v>1282</v>
      </c>
      <c r="E18" s="155" t="n">
        <v>1191</v>
      </c>
      <c r="F18" s="102" t="n">
        <v>1311</v>
      </c>
      <c r="G18" s="102" t="n">
        <v>1211</v>
      </c>
      <c r="H18" s="99" t="n">
        <v>1310.99</v>
      </c>
      <c r="I18" s="100" t="n">
        <v>1210.97</v>
      </c>
      <c r="J18" s="44" t="s">
        <v>247</v>
      </c>
    </row>
    <row r="19" customFormat="false" ht="8.1" hidden="false" customHeight="true" outlineLevel="0" collapsed="false"/>
    <row r="20" customFormat="false" ht="15" hidden="false" customHeight="true" outlineLevel="0" collapsed="false">
      <c r="A20" s="42" t="s">
        <v>248</v>
      </c>
    </row>
    <row r="21" customFormat="false" ht="12.75" hidden="false" customHeight="false" outlineLevel="0" collapsed="false">
      <c r="A21" s="43" t="s">
        <v>249</v>
      </c>
    </row>
  </sheetData>
  <mergeCells count="6">
    <mergeCell ref="A9:A10"/>
    <mergeCell ref="B9:C9"/>
    <mergeCell ref="D9:E9"/>
    <mergeCell ref="F9:G9"/>
    <mergeCell ref="H9:I9"/>
    <mergeCell ref="J9:J1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7.99"/>
    <col collapsed="false" customWidth="true" hidden="false" outlineLevel="0" max="3" min="3" style="2" width="7.85"/>
    <col collapsed="false" customWidth="true" hidden="false" outlineLevel="0" max="4" min="4" style="2" width="7.7"/>
    <col collapsed="false" customWidth="true" hidden="false" outlineLevel="0" max="5" min="5" style="2" width="8.41"/>
    <col collapsed="false" customWidth="true" hidden="false" outlineLevel="0" max="6" min="6" style="2" width="7.85"/>
    <col collapsed="false" customWidth="true" hidden="false" outlineLevel="0" max="7" min="7" style="2" width="7.56"/>
    <col collapsed="false" customWidth="true" hidden="false" outlineLevel="0" max="8" min="8" style="44" width="37.7"/>
    <col collapsed="false" customWidth="false" hidden="false" outlineLevel="0" max="257" min="9" style="2" width="9.14"/>
  </cols>
  <sheetData>
    <row r="1" customFormat="false" ht="18" hidden="false" customHeight="false" outlineLevel="0" collapsed="false">
      <c r="A1" s="156" t="s">
        <v>250</v>
      </c>
    </row>
    <row r="2" customFormat="false" ht="15" hidden="false" customHeight="false" outlineLevel="0" collapsed="false">
      <c r="A2" s="157" t="s">
        <v>251</v>
      </c>
    </row>
    <row r="4" customFormat="false" ht="14.25" hidden="false" customHeight="false" outlineLevel="0" collapsed="false">
      <c r="A4" s="47" t="s">
        <v>252</v>
      </c>
    </row>
    <row r="5" customFormat="false" ht="12.75" hidden="false" customHeight="false" outlineLevel="0" collapsed="false">
      <c r="A5" s="81" t="s">
        <v>253</v>
      </c>
    </row>
    <row r="6" customFormat="false" ht="14.25" hidden="false" customHeight="false" outlineLevel="0" collapsed="false">
      <c r="A6" s="82" t="s">
        <v>254</v>
      </c>
    </row>
    <row r="7" customFormat="false" ht="12.75" hidden="false" customHeight="false" outlineLevel="0" collapsed="false">
      <c r="A7" s="83" t="s">
        <v>255</v>
      </c>
      <c r="B7" s="49"/>
      <c r="C7" s="49"/>
      <c r="D7" s="49"/>
      <c r="E7" s="49"/>
      <c r="F7" s="49"/>
      <c r="G7" s="49"/>
      <c r="H7" s="68"/>
    </row>
    <row r="8" customFormat="false" ht="15.95" hidden="false" customHeight="true" outlineLevel="0" collapsed="false">
      <c r="A8" s="84" t="s">
        <v>6</v>
      </c>
      <c r="B8" s="85" t="n">
        <v>2005</v>
      </c>
      <c r="C8" s="108" t="n">
        <v>2010</v>
      </c>
      <c r="D8" s="108" t="n">
        <v>2011</v>
      </c>
      <c r="E8" s="87" t="n">
        <v>2012</v>
      </c>
      <c r="F8" s="87"/>
      <c r="G8" s="87"/>
      <c r="H8" s="88" t="s">
        <v>7</v>
      </c>
    </row>
    <row r="9" customFormat="false" ht="43.5" hidden="false" customHeight="true" outlineLevel="0" collapsed="false">
      <c r="A9" s="84"/>
      <c r="B9" s="85"/>
      <c r="C9" s="108"/>
      <c r="D9" s="108"/>
      <c r="E9" s="89" t="s">
        <v>101</v>
      </c>
      <c r="F9" s="90" t="s">
        <v>256</v>
      </c>
      <c r="G9" s="141" t="s">
        <v>257</v>
      </c>
      <c r="H9" s="88"/>
    </row>
    <row r="10" customFormat="false" ht="8.1" hidden="false" customHeight="true" outlineLevel="0" collapsed="false">
      <c r="A10" s="14"/>
      <c r="C10" s="15"/>
      <c r="D10" s="15"/>
      <c r="E10" s="15"/>
      <c r="F10" s="92"/>
      <c r="G10" s="15"/>
    </row>
    <row r="11" customFormat="false" ht="12.75" hidden="false" customHeight="false" outlineLevel="0" collapsed="false">
      <c r="A11" s="14" t="s">
        <v>258</v>
      </c>
      <c r="B11" s="95" t="n">
        <v>719.7</v>
      </c>
      <c r="C11" s="95" t="n">
        <v>781.1</v>
      </c>
      <c r="D11" s="95" t="n">
        <v>791.5</v>
      </c>
      <c r="E11" s="95" t="n">
        <v>804.3</v>
      </c>
      <c r="F11" s="95" t="n">
        <v>593</v>
      </c>
      <c r="G11" s="95" t="n">
        <v>211.3</v>
      </c>
      <c r="H11" s="44" t="s">
        <v>259</v>
      </c>
    </row>
    <row r="12" customFormat="false" ht="12.75" hidden="false" customHeight="false" outlineLevel="0" collapsed="false">
      <c r="A12" s="14" t="s">
        <v>260</v>
      </c>
      <c r="B12" s="95" t="n">
        <v>2674.4</v>
      </c>
      <c r="C12" s="95" t="n">
        <v>2973.4</v>
      </c>
      <c r="D12" s="95" t="n">
        <v>3011.1</v>
      </c>
      <c r="E12" s="95" t="n">
        <v>3056</v>
      </c>
      <c r="F12" s="95" t="n">
        <v>2115.7</v>
      </c>
      <c r="G12" s="95" t="n">
        <v>940.3</v>
      </c>
      <c r="H12" s="44" t="s">
        <v>261</v>
      </c>
    </row>
    <row r="13" customFormat="false" ht="14.25" hidden="false" customHeight="false" outlineLevel="0" collapsed="false">
      <c r="A13" s="14" t="s">
        <v>262</v>
      </c>
      <c r="B13" s="95" t="n">
        <v>48906.1</v>
      </c>
      <c r="C13" s="95" t="n">
        <v>55203.9</v>
      </c>
      <c r="D13" s="95" t="n">
        <v>56143.1</v>
      </c>
      <c r="E13" s="95" t="n">
        <v>57230.5</v>
      </c>
      <c r="F13" s="95" t="n">
        <v>37560.5</v>
      </c>
      <c r="G13" s="95" t="n">
        <v>19670</v>
      </c>
      <c r="H13" s="44" t="s">
        <v>263</v>
      </c>
    </row>
    <row r="14" customFormat="false" ht="12.75" hidden="false" customHeight="false" outlineLevel="0" collapsed="false">
      <c r="A14" s="14" t="s">
        <v>264</v>
      </c>
      <c r="B14" s="95"/>
      <c r="C14" s="95"/>
      <c r="D14" s="95"/>
      <c r="E14" s="95"/>
      <c r="F14" s="95"/>
      <c r="G14" s="95"/>
      <c r="H14" s="44" t="s">
        <v>265</v>
      </c>
    </row>
    <row r="15" customFormat="false" ht="12.75" hidden="false" customHeight="false" outlineLevel="0" collapsed="false">
      <c r="A15" s="57" t="s">
        <v>266</v>
      </c>
      <c r="B15" s="158" t="n">
        <v>3.72</v>
      </c>
      <c r="C15" s="158" t="n">
        <v>3.81</v>
      </c>
      <c r="D15" s="158" t="n">
        <v>3.8</v>
      </c>
      <c r="E15" s="158" t="n">
        <v>3.8</v>
      </c>
      <c r="F15" s="158" t="n">
        <v>3.57</v>
      </c>
      <c r="G15" s="158" t="n">
        <v>4.45</v>
      </c>
      <c r="H15" s="98" t="s">
        <v>267</v>
      </c>
    </row>
    <row r="16" customFormat="false" ht="14.25" hidden="false" customHeight="false" outlineLevel="0" collapsed="false">
      <c r="A16" s="57" t="s">
        <v>268</v>
      </c>
      <c r="B16" s="95"/>
      <c r="C16" s="95"/>
      <c r="D16" s="95"/>
      <c r="E16" s="95"/>
      <c r="F16" s="95"/>
      <c r="G16" s="95"/>
      <c r="H16" s="98" t="s">
        <v>269</v>
      </c>
    </row>
    <row r="17" customFormat="false" ht="12.75" hidden="false" customHeight="false" outlineLevel="0" collapsed="false">
      <c r="A17" s="72" t="s">
        <v>270</v>
      </c>
      <c r="B17" s="95" t="n">
        <v>67.9</v>
      </c>
      <c r="C17" s="95" t="n">
        <v>70.7</v>
      </c>
      <c r="D17" s="95" t="n">
        <v>70.9</v>
      </c>
      <c r="E17" s="95" t="n">
        <v>71.2</v>
      </c>
      <c r="F17" s="95" t="n">
        <v>63.3</v>
      </c>
      <c r="G17" s="95" t="n">
        <v>93.1</v>
      </c>
      <c r="H17" s="114" t="s">
        <v>271</v>
      </c>
    </row>
    <row r="18" customFormat="false" ht="12.75" hidden="false" customHeight="false" outlineLevel="0" collapsed="false">
      <c r="A18" s="72" t="s">
        <v>272</v>
      </c>
      <c r="B18" s="95" t="n">
        <v>22.2</v>
      </c>
      <c r="C18" s="95" t="n">
        <v>24.3</v>
      </c>
      <c r="D18" s="95" t="n">
        <v>24.6</v>
      </c>
      <c r="E18" s="95" t="n">
        <v>25</v>
      </c>
      <c r="F18" s="95" t="n">
        <v>25.1</v>
      </c>
      <c r="G18" s="95" t="n">
        <v>24.8</v>
      </c>
      <c r="H18" s="114" t="s">
        <v>273</v>
      </c>
    </row>
    <row r="19" customFormat="false" ht="14.25" hidden="false" customHeight="false" outlineLevel="0" collapsed="false">
      <c r="A19" s="57" t="s">
        <v>274</v>
      </c>
      <c r="B19" s="95"/>
      <c r="C19" s="95"/>
      <c r="D19" s="95"/>
      <c r="E19" s="95"/>
      <c r="F19" s="95"/>
      <c r="G19" s="95"/>
      <c r="H19" s="98" t="s">
        <v>275</v>
      </c>
    </row>
    <row r="20" customFormat="false" ht="12.75" hidden="false" customHeight="false" outlineLevel="0" collapsed="false">
      <c r="A20" s="72" t="s">
        <v>276</v>
      </c>
      <c r="B20" s="158" t="n">
        <v>3.06</v>
      </c>
      <c r="C20" s="158" t="n">
        <v>2.91</v>
      </c>
      <c r="D20" s="158" t="n">
        <v>2.88</v>
      </c>
      <c r="E20" s="158" t="n">
        <v>2.85</v>
      </c>
      <c r="F20" s="158" t="n">
        <v>2.53</v>
      </c>
      <c r="G20" s="158" t="n">
        <v>3.75</v>
      </c>
      <c r="H20" s="114" t="s">
        <v>271</v>
      </c>
    </row>
    <row r="21" customFormat="false" ht="12.75" hidden="false" customHeight="false" outlineLevel="0" collapsed="false">
      <c r="A21" s="72" t="s">
        <v>277</v>
      </c>
      <c r="B21" s="158" t="n">
        <v>0.82</v>
      </c>
      <c r="C21" s="158" t="n">
        <v>0.77</v>
      </c>
      <c r="D21" s="158" t="n">
        <v>0.76</v>
      </c>
      <c r="E21" s="158" t="n">
        <v>0.75</v>
      </c>
      <c r="F21" s="158" t="n">
        <v>0.71</v>
      </c>
      <c r="G21" s="158" t="n">
        <v>0.84</v>
      </c>
      <c r="H21" s="114" t="s">
        <v>278</v>
      </c>
    </row>
    <row r="22" customFormat="false" ht="8.1" hidden="false" customHeight="true" outlineLevel="0" collapsed="false"/>
    <row r="23" s="2" customFormat="true" ht="12.75" hidden="false" customHeight="false" outlineLevel="0" collapsed="false">
      <c r="A23" s="159" t="s">
        <v>279</v>
      </c>
      <c r="H23" s="44"/>
    </row>
    <row r="24" s="44" customFormat="true" ht="12.75" hidden="false" customHeight="false" outlineLevel="0" collapsed="false">
      <c r="A24" s="3" t="s">
        <v>280</v>
      </c>
    </row>
    <row r="25" s="44" customFormat="true" ht="12.75" hidden="false" customHeight="false" outlineLevel="0" collapsed="false">
      <c r="A25" s="3"/>
    </row>
  </sheetData>
  <mergeCells count="6"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.85"/>
    <col collapsed="false" customWidth="true" hidden="false" outlineLevel="0" max="3" min="3" style="2" width="11.28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7" min="6" style="2" width="11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81"/>
    </row>
    <row r="2" customFormat="false" ht="12.75" hidden="false" customHeight="false" outlineLevel="0" collapsed="false">
      <c r="A2" s="82"/>
    </row>
    <row r="3" customFormat="false" ht="12.75" hidden="false" customHeight="false" outlineLevel="0" collapsed="false">
      <c r="A3" s="160"/>
    </row>
    <row r="4" s="164" customFormat="true" ht="32.1" hidden="false" customHeight="true" outlineLevel="0" collapsed="false">
      <c r="A4" s="161"/>
      <c r="B4" s="162"/>
      <c r="C4" s="163"/>
      <c r="D4" s="163"/>
      <c r="E4" s="163"/>
      <c r="F4" s="163"/>
      <c r="G4" s="163"/>
    </row>
    <row r="5" s="164" customFormat="true" ht="63.95" hidden="false" customHeight="true" outlineLevel="0" collapsed="false">
      <c r="A5" s="1"/>
      <c r="B5" s="165"/>
      <c r="C5" s="89"/>
      <c r="D5" s="89"/>
      <c r="E5" s="89"/>
      <c r="F5" s="89"/>
      <c r="G5" s="166"/>
    </row>
    <row r="6" customFormat="false" ht="8.1" hidden="false" customHeight="true" outlineLevel="0" collapsed="false">
      <c r="A6" s="16"/>
      <c r="B6" s="94"/>
      <c r="C6" s="15"/>
      <c r="D6" s="15"/>
      <c r="E6" s="15"/>
      <c r="F6" s="15"/>
    </row>
    <row r="7" customFormat="false" ht="12.75" hidden="false" customHeight="false" outlineLevel="0" collapsed="false">
      <c r="A7" s="18"/>
      <c r="B7" s="94"/>
      <c r="C7" s="95"/>
      <c r="D7" s="95"/>
      <c r="E7" s="95"/>
      <c r="F7" s="95"/>
      <c r="G7" s="39"/>
    </row>
    <row r="8" customFormat="false" ht="12.75" hidden="false" customHeight="false" outlineLevel="0" collapsed="false">
      <c r="A8" s="18"/>
      <c r="B8" s="94"/>
      <c r="C8" s="95"/>
      <c r="D8" s="95"/>
      <c r="E8" s="95"/>
      <c r="F8" s="95"/>
      <c r="G8" s="39"/>
    </row>
    <row r="9" customFormat="false" ht="12.75" hidden="false" customHeight="false" outlineLevel="0" collapsed="false">
      <c r="B9" s="94"/>
      <c r="C9" s="167"/>
      <c r="D9" s="167"/>
      <c r="E9" s="167"/>
      <c r="F9" s="167"/>
      <c r="G9" s="168"/>
    </row>
    <row r="10" customFormat="false" ht="12.75" hidden="false" customHeight="false" outlineLevel="0" collapsed="false">
      <c r="B10" s="76"/>
      <c r="C10" s="94"/>
      <c r="D10" s="94"/>
      <c r="E10" s="94"/>
      <c r="F10" s="94"/>
    </row>
    <row r="11" customFormat="false" ht="12.75" hidden="false" customHeight="false" outlineLevel="0" collapsed="false">
      <c r="A11" s="3"/>
      <c r="B11" s="94"/>
      <c r="C11" s="95"/>
      <c r="D11" s="95"/>
      <c r="E11" s="95"/>
      <c r="F11" s="95"/>
      <c r="G11" s="39"/>
    </row>
    <row r="12" customFormat="false" ht="12.75" hidden="false" customHeight="false" outlineLevel="0" collapsed="false">
      <c r="A12" s="3"/>
      <c r="B12" s="94"/>
      <c r="C12" s="95"/>
      <c r="D12" s="95"/>
      <c r="E12" s="95"/>
      <c r="F12" s="95"/>
      <c r="G12" s="39"/>
    </row>
    <row r="13" customFormat="false" ht="12.75" hidden="false" customHeight="false" outlineLevel="0" collapsed="false">
      <c r="B13" s="94"/>
      <c r="C13" s="95"/>
      <c r="D13" s="95"/>
      <c r="E13" s="95"/>
      <c r="F13" s="95"/>
      <c r="G13" s="39"/>
    </row>
    <row r="14" customFormat="false" ht="12.75" hidden="false" customHeight="false" outlineLevel="0" collapsed="false">
      <c r="B14" s="76"/>
      <c r="C14" s="15"/>
      <c r="D14" s="15"/>
      <c r="E14" s="15"/>
      <c r="F14" s="15"/>
    </row>
    <row r="15" customFormat="false" ht="12.75" hidden="false" customHeight="false" outlineLevel="0" collapsed="false">
      <c r="A15" s="3"/>
      <c r="B15" s="94"/>
      <c r="C15" s="95"/>
      <c r="D15" s="95"/>
      <c r="E15" s="95"/>
      <c r="F15" s="95"/>
      <c r="G15" s="39"/>
    </row>
    <row r="16" customFormat="false" ht="12.75" hidden="false" customHeight="false" outlineLevel="0" collapsed="false">
      <c r="A16" s="3"/>
      <c r="B16" s="94"/>
      <c r="C16" s="95"/>
      <c r="D16" s="95"/>
      <c r="E16" s="95"/>
      <c r="F16" s="95"/>
      <c r="G16" s="39"/>
    </row>
    <row r="17" customFormat="false" ht="12.75" hidden="false" customHeight="false" outlineLevel="0" collapsed="false">
      <c r="B17" s="94"/>
      <c r="C17" s="95"/>
      <c r="D17" s="95"/>
      <c r="E17" s="95"/>
      <c r="F17" s="95"/>
      <c r="G17" s="39"/>
    </row>
    <row r="18" customFormat="false" ht="12.75" hidden="false" customHeight="false" outlineLevel="0" collapsed="false">
      <c r="B18" s="76"/>
      <c r="C18" s="15"/>
      <c r="D18" s="15"/>
      <c r="E18" s="15"/>
      <c r="F18" s="15"/>
    </row>
    <row r="19" customFormat="false" ht="11.25" hidden="false" customHeight="true" outlineLevel="0" collapsed="false">
      <c r="A19" s="169"/>
    </row>
    <row r="20" customFormat="false" ht="12.75" hidden="false" customHeight="false" outlineLevel="0" collapsed="false">
      <c r="A20" s="169"/>
    </row>
  </sheetData>
  <mergeCells count="1"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4" min="4" style="2" width="7.85"/>
    <col collapsed="false" customWidth="true" hidden="false" outlineLevel="0" max="6" min="5" style="2" width="7.42"/>
    <col collapsed="false" customWidth="true" hidden="false" outlineLevel="0" max="7" min="7" style="2" width="7.56"/>
    <col collapsed="false" customWidth="true" hidden="false" outlineLevel="0" max="8" min="8" style="44" width="37.7"/>
    <col collapsed="false" customWidth="false" hidden="false" outlineLevel="0" max="257" min="9" style="2" width="9.14"/>
  </cols>
  <sheetData>
    <row r="3" customFormat="false" ht="15.75" hidden="false" customHeight="false" outlineLevel="0" collapsed="false">
      <c r="A3" s="4" t="s">
        <v>250</v>
      </c>
    </row>
    <row r="4" customFormat="false" ht="15" hidden="false" customHeight="false" outlineLevel="0" collapsed="false">
      <c r="A4" s="5" t="s">
        <v>251</v>
      </c>
    </row>
    <row r="6" customFormat="false" ht="14.25" hidden="false" customHeight="false" outlineLevel="0" collapsed="false">
      <c r="A6" s="170" t="s">
        <v>281</v>
      </c>
    </row>
    <row r="7" customFormat="false" ht="12.75" hidden="false" customHeight="false" outlineLevel="0" collapsed="false">
      <c r="A7" s="81" t="s">
        <v>3</v>
      </c>
    </row>
    <row r="8" customFormat="false" ht="14.25" hidden="false" customHeight="false" outlineLevel="0" collapsed="false">
      <c r="A8" s="82" t="s">
        <v>282</v>
      </c>
    </row>
    <row r="9" customFormat="false" ht="12.75" hidden="false" customHeight="false" outlineLevel="0" collapsed="false">
      <c r="A9" s="83" t="s">
        <v>5</v>
      </c>
      <c r="B9" s="49"/>
      <c r="C9" s="49"/>
      <c r="D9" s="49"/>
      <c r="E9" s="49"/>
      <c r="F9" s="49"/>
      <c r="G9" s="49"/>
      <c r="H9" s="68"/>
    </row>
    <row r="10" customFormat="false" ht="12.75" hidden="false" customHeight="false" outlineLevel="0" collapsed="false">
      <c r="A10" s="84" t="s">
        <v>6</v>
      </c>
      <c r="B10" s="70" t="n">
        <v>2005</v>
      </c>
      <c r="C10" s="70" t="n">
        <v>2010</v>
      </c>
      <c r="D10" s="108" t="n">
        <v>2013</v>
      </c>
      <c r="E10" s="87" t="n">
        <v>2014</v>
      </c>
      <c r="F10" s="87"/>
      <c r="G10" s="87"/>
      <c r="H10" s="88" t="s">
        <v>7</v>
      </c>
    </row>
    <row r="11" customFormat="false" ht="43.5" hidden="false" customHeight="true" outlineLevel="0" collapsed="false">
      <c r="A11" s="84"/>
      <c r="B11" s="70"/>
      <c r="C11" s="70"/>
      <c r="D11" s="70"/>
      <c r="E11" s="89" t="s">
        <v>101</v>
      </c>
      <c r="F11" s="90" t="s">
        <v>256</v>
      </c>
      <c r="G11" s="141" t="s">
        <v>257</v>
      </c>
      <c r="H11" s="88"/>
    </row>
    <row r="12" customFormat="false" ht="8.1" hidden="false" customHeight="true" outlineLevel="0" collapsed="false">
      <c r="A12" s="14"/>
      <c r="B12" s="92"/>
      <c r="D12" s="15"/>
      <c r="E12" s="15"/>
      <c r="F12" s="92"/>
      <c r="G12" s="15"/>
    </row>
    <row r="13" customFormat="false" ht="12.75" hidden="false" customHeight="false" outlineLevel="0" collapsed="false">
      <c r="A13" s="14" t="s">
        <v>258</v>
      </c>
      <c r="B13" s="95" t="n">
        <v>719.7</v>
      </c>
      <c r="C13" s="95" t="n">
        <v>781.1</v>
      </c>
      <c r="D13" s="26" t="n">
        <v>814.9</v>
      </c>
      <c r="E13" s="39" t="n">
        <v>824.47</v>
      </c>
      <c r="F13" s="26" t="n">
        <v>606.149</v>
      </c>
      <c r="G13" s="26" t="n">
        <v>218.321</v>
      </c>
      <c r="H13" s="44" t="s">
        <v>259</v>
      </c>
      <c r="J13" s="39"/>
      <c r="K13" s="39"/>
      <c r="L13" s="39"/>
    </row>
    <row r="14" customFormat="false" ht="12.75" hidden="false" customHeight="false" outlineLevel="0" collapsed="false">
      <c r="A14" s="14" t="s">
        <v>260</v>
      </c>
      <c r="B14" s="95" t="n">
        <v>2674.4</v>
      </c>
      <c r="C14" s="95" t="n">
        <v>2973.4</v>
      </c>
      <c r="D14" s="26" t="n">
        <v>3095.3</v>
      </c>
      <c r="E14" s="2" t="n">
        <v>3130.453</v>
      </c>
      <c r="F14" s="26" t="n">
        <v>2155.849</v>
      </c>
      <c r="G14" s="26" t="n">
        <v>974.604</v>
      </c>
      <c r="H14" s="44" t="s">
        <v>261</v>
      </c>
    </row>
    <row r="15" customFormat="false" ht="14.25" hidden="false" customHeight="false" outlineLevel="0" collapsed="false">
      <c r="A15" s="14" t="s">
        <v>262</v>
      </c>
      <c r="B15" s="95" t="n">
        <v>48906.1</v>
      </c>
      <c r="C15" s="95" t="n">
        <v>55203.9</v>
      </c>
      <c r="D15" s="26" t="n">
        <v>58175.8</v>
      </c>
      <c r="E15" s="39" t="n">
        <v>59042.655</v>
      </c>
      <c r="F15" s="26" t="n">
        <v>38489.24</v>
      </c>
      <c r="G15" s="26" t="n">
        <v>20553.415</v>
      </c>
      <c r="H15" s="44" t="s">
        <v>283</v>
      </c>
      <c r="J15" s="39"/>
      <c r="K15" s="39"/>
      <c r="L15" s="39"/>
    </row>
    <row r="16" customFormat="false" ht="12.75" hidden="false" customHeight="false" outlineLevel="0" collapsed="false">
      <c r="A16" s="14" t="s">
        <v>264</v>
      </c>
      <c r="B16" s="95"/>
      <c r="C16" s="95"/>
      <c r="D16" s="26"/>
      <c r="F16" s="26"/>
      <c r="G16" s="26"/>
      <c r="H16" s="44" t="s">
        <v>265</v>
      </c>
    </row>
    <row r="17" customFormat="false" ht="12.75" hidden="false" customHeight="false" outlineLevel="0" collapsed="false">
      <c r="A17" s="57" t="s">
        <v>266</v>
      </c>
      <c r="B17" s="158" t="n">
        <v>3.72</v>
      </c>
      <c r="C17" s="158" t="n">
        <v>3.81</v>
      </c>
      <c r="D17" s="171" t="n">
        <v>3.8</v>
      </c>
      <c r="E17" s="172" t="n">
        <v>3.8</v>
      </c>
      <c r="F17" s="171" t="n">
        <v>3.56</v>
      </c>
      <c r="G17" s="171" t="n">
        <v>4.46</v>
      </c>
      <c r="H17" s="98" t="s">
        <v>267</v>
      </c>
      <c r="J17" s="39"/>
      <c r="K17" s="39"/>
      <c r="L17" s="39"/>
    </row>
    <row r="18" customFormat="false" ht="14.25" hidden="false" customHeight="false" outlineLevel="0" collapsed="false">
      <c r="A18" s="57" t="s">
        <v>284</v>
      </c>
      <c r="B18" s="95"/>
      <c r="C18" s="95"/>
      <c r="D18" s="26"/>
      <c r="F18" s="26"/>
      <c r="G18" s="26"/>
      <c r="H18" s="98" t="s">
        <v>269</v>
      </c>
    </row>
    <row r="19" customFormat="false" ht="12.75" hidden="false" customHeight="false" outlineLevel="0" collapsed="false">
      <c r="A19" s="72" t="s">
        <v>270</v>
      </c>
      <c r="B19" s="95" t="n">
        <v>67.9</v>
      </c>
      <c r="C19" s="95" t="n">
        <v>70.7</v>
      </c>
      <c r="D19" s="26" t="n">
        <v>71.4</v>
      </c>
      <c r="E19" s="2" t="n">
        <v>71.6</v>
      </c>
      <c r="F19" s="26" t="n">
        <v>63.5</v>
      </c>
      <c r="G19" s="26" t="n">
        <v>94.1</v>
      </c>
      <c r="H19" s="114" t="s">
        <v>271</v>
      </c>
    </row>
    <row r="20" customFormat="false" ht="12.75" hidden="false" customHeight="false" outlineLevel="0" collapsed="false">
      <c r="A20" s="72" t="s">
        <v>272</v>
      </c>
      <c r="B20" s="95" t="n">
        <v>22.2</v>
      </c>
      <c r="C20" s="95" t="n">
        <v>24.3</v>
      </c>
      <c r="D20" s="26" t="n">
        <v>25.3</v>
      </c>
      <c r="E20" s="2" t="n">
        <v>25.6</v>
      </c>
      <c r="F20" s="26" t="n">
        <v>25.8</v>
      </c>
      <c r="G20" s="26" t="n">
        <v>25.4</v>
      </c>
      <c r="H20" s="114" t="s">
        <v>273</v>
      </c>
    </row>
    <row r="21" customFormat="false" ht="14.25" hidden="false" customHeight="false" outlineLevel="0" collapsed="false">
      <c r="A21" s="57" t="s">
        <v>285</v>
      </c>
      <c r="B21" s="95"/>
      <c r="C21" s="95"/>
      <c r="D21" s="26"/>
      <c r="F21" s="26"/>
      <c r="G21" s="26"/>
      <c r="H21" s="98" t="s">
        <v>275</v>
      </c>
    </row>
    <row r="22" customFormat="false" ht="12.75" hidden="false" customHeight="false" outlineLevel="0" collapsed="false">
      <c r="A22" s="72" t="s">
        <v>276</v>
      </c>
      <c r="B22" s="158" t="n">
        <v>3.06</v>
      </c>
      <c r="C22" s="158" t="n">
        <v>2.91</v>
      </c>
      <c r="D22" s="171" t="n">
        <v>2.82</v>
      </c>
      <c r="E22" s="2" t="n">
        <v>2.79</v>
      </c>
      <c r="F22" s="171" t="n">
        <v>2.46</v>
      </c>
      <c r="G22" s="171" t="n">
        <v>3.7</v>
      </c>
      <c r="H22" s="114" t="s">
        <v>271</v>
      </c>
    </row>
    <row r="23" customFormat="false" ht="12.75" hidden="false" customHeight="false" outlineLevel="0" collapsed="false">
      <c r="A23" s="72" t="s">
        <v>277</v>
      </c>
      <c r="B23" s="158" t="n">
        <v>0.82</v>
      </c>
      <c r="C23" s="158" t="n">
        <v>0.77</v>
      </c>
      <c r="D23" s="171" t="n">
        <v>0.74</v>
      </c>
      <c r="E23" s="2" t="n">
        <v>0.74</v>
      </c>
      <c r="F23" s="171" t="n">
        <v>0.69</v>
      </c>
      <c r="G23" s="171" t="n">
        <v>0.83</v>
      </c>
      <c r="H23" s="114" t="s">
        <v>278</v>
      </c>
    </row>
    <row r="24" customFormat="false" ht="8.1" hidden="false" customHeight="true" outlineLevel="0" collapsed="false"/>
    <row r="25" customFormat="false" ht="12.75" hidden="false" customHeight="true" outlineLevel="0" collapsed="false">
      <c r="A25" s="173" t="s">
        <v>286</v>
      </c>
      <c r="B25" s="173"/>
      <c r="C25" s="173"/>
      <c r="D25" s="173"/>
      <c r="E25" s="173"/>
      <c r="F25" s="173"/>
      <c r="G25" s="173"/>
      <c r="H25" s="173"/>
    </row>
    <row r="26" customFormat="false" ht="12.75" hidden="false" customHeight="true" outlineLevel="0" collapsed="false">
      <c r="A26" s="174" t="s">
        <v>287</v>
      </c>
      <c r="B26" s="174"/>
      <c r="C26" s="174"/>
      <c r="D26" s="174"/>
      <c r="E26" s="174"/>
      <c r="F26" s="174"/>
      <c r="G26" s="174"/>
      <c r="H26" s="174"/>
    </row>
  </sheetData>
  <mergeCells count="8">
    <mergeCell ref="A10:A11"/>
    <mergeCell ref="B10:B11"/>
    <mergeCell ref="C10:C11"/>
    <mergeCell ref="D10:D11"/>
    <mergeCell ref="E10:G10"/>
    <mergeCell ref="H10:H11"/>
    <mergeCell ref="A25:H25"/>
    <mergeCell ref="A26:H2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5.85"/>
    <col collapsed="false" customWidth="true" hidden="false" outlineLevel="0" max="3" min="3" style="2" width="12.42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7" min="6" style="2" width="11.7"/>
    <col collapsed="false" customWidth="false" hidden="false" outlineLevel="0" max="257" min="8" style="2" width="9.14"/>
  </cols>
  <sheetData>
    <row r="5" customFormat="false" ht="14.25" hidden="false" customHeight="false" outlineLevel="0" collapsed="false">
      <c r="A5" s="170" t="s">
        <v>288</v>
      </c>
      <c r="B5" s="175"/>
      <c r="C5" s="175"/>
      <c r="D5" s="175"/>
      <c r="E5" s="175"/>
      <c r="F5" s="175"/>
      <c r="G5" s="175"/>
    </row>
    <row r="6" customFormat="false" ht="12.75" hidden="false" customHeight="false" outlineLevel="0" collapsed="false">
      <c r="A6" s="81" t="s">
        <v>3</v>
      </c>
      <c r="B6" s="175"/>
      <c r="C6" s="175"/>
      <c r="D6" s="175"/>
      <c r="E6" s="175"/>
      <c r="F6" s="175"/>
      <c r="G6" s="175"/>
    </row>
    <row r="7" customFormat="false" ht="14.25" hidden="false" customHeight="false" outlineLevel="0" collapsed="false">
      <c r="A7" s="82" t="s">
        <v>289</v>
      </c>
      <c r="B7" s="175"/>
      <c r="C7" s="175"/>
      <c r="D7" s="175"/>
      <c r="E7" s="175"/>
      <c r="F7" s="175"/>
      <c r="G7" s="175"/>
    </row>
    <row r="8" customFormat="false" ht="12.75" hidden="false" customHeight="false" outlineLevel="0" collapsed="false">
      <c r="A8" s="160" t="s">
        <v>5</v>
      </c>
      <c r="B8" s="175"/>
      <c r="C8" s="175"/>
      <c r="D8" s="175"/>
      <c r="E8" s="175"/>
      <c r="F8" s="175"/>
      <c r="G8" s="175"/>
    </row>
    <row r="9" s="164" customFormat="true" ht="32.1" hidden="false" customHeight="true" outlineLevel="0" collapsed="false">
      <c r="A9" s="176" t="s">
        <v>290</v>
      </c>
      <c r="B9" s="176"/>
      <c r="C9" s="163" t="s">
        <v>291</v>
      </c>
      <c r="D9" s="163"/>
      <c r="E9" s="163"/>
      <c r="F9" s="163"/>
      <c r="G9" s="163"/>
    </row>
    <row r="10" s="164" customFormat="true" ht="63.95" hidden="false" customHeight="true" outlineLevel="0" collapsed="false">
      <c r="A10" s="176"/>
      <c r="B10" s="176"/>
      <c r="C10" s="89" t="s">
        <v>292</v>
      </c>
      <c r="D10" s="89" t="s">
        <v>293</v>
      </c>
      <c r="E10" s="89" t="s">
        <v>294</v>
      </c>
      <c r="F10" s="89" t="s">
        <v>295</v>
      </c>
      <c r="G10" s="166" t="s">
        <v>296</v>
      </c>
    </row>
    <row r="11" customFormat="false" ht="8.1" hidden="false" customHeight="true" outlineLevel="0" collapsed="false">
      <c r="A11" s="175"/>
      <c r="B11" s="94"/>
      <c r="C11" s="15"/>
      <c r="D11" s="15"/>
      <c r="E11" s="15"/>
      <c r="F11" s="15"/>
      <c r="G11" s="175"/>
    </row>
    <row r="12" customFormat="false" ht="12.75" hidden="false" customHeight="false" outlineLevel="0" collapsed="false">
      <c r="A12" s="16" t="s">
        <v>297</v>
      </c>
      <c r="B12" s="177" t="n">
        <v>2005</v>
      </c>
      <c r="C12" s="26" t="n">
        <v>98.7</v>
      </c>
      <c r="D12" s="26" t="n">
        <v>94.3</v>
      </c>
      <c r="E12" s="26" t="n">
        <v>91.6</v>
      </c>
      <c r="F12" s="26" t="n">
        <v>58.1</v>
      </c>
      <c r="G12" s="55" t="n">
        <v>81.1</v>
      </c>
    </row>
    <row r="13" customFormat="false" ht="12.75" hidden="false" customHeight="false" outlineLevel="0" collapsed="false">
      <c r="A13" s="18" t="s">
        <v>298</v>
      </c>
      <c r="B13" s="177" t="n">
        <v>2010</v>
      </c>
      <c r="C13" s="26" t="n">
        <v>99.2</v>
      </c>
      <c r="D13" s="26" t="n">
        <v>97.7</v>
      </c>
      <c r="E13" s="26" t="n">
        <v>95.2</v>
      </c>
      <c r="F13" s="26" t="n">
        <v>55.8</v>
      </c>
      <c r="G13" s="178" t="n">
        <v>85.7</v>
      </c>
    </row>
    <row r="14" customFormat="false" ht="12.75" hidden="false" customHeight="false" outlineLevel="0" collapsed="false">
      <c r="A14" s="18"/>
      <c r="B14" s="177" t="n">
        <v>2013</v>
      </c>
      <c r="C14" s="26" t="n">
        <v>99.3</v>
      </c>
      <c r="D14" s="26" t="n">
        <v>97.8</v>
      </c>
      <c r="E14" s="26" t="n">
        <v>95.4</v>
      </c>
      <c r="F14" s="26" t="n">
        <v>55</v>
      </c>
      <c r="G14" s="178" t="n">
        <v>86.4</v>
      </c>
    </row>
    <row r="15" customFormat="false" ht="12.75" hidden="false" customHeight="false" outlineLevel="0" collapsed="false">
      <c r="A15" s="179"/>
      <c r="B15" s="180" t="n">
        <v>2014</v>
      </c>
      <c r="C15" s="19" t="n">
        <v>99.3</v>
      </c>
      <c r="D15" s="17" t="n">
        <v>97.9</v>
      </c>
      <c r="E15" s="17" t="n">
        <v>95.5</v>
      </c>
      <c r="F15" s="17" t="n">
        <v>54.7</v>
      </c>
      <c r="G15" s="19" t="n">
        <v>86.6</v>
      </c>
    </row>
    <row r="16" customFormat="false" ht="12.75" hidden="false" customHeight="false" outlineLevel="0" collapsed="false">
      <c r="A16" s="1" t="s">
        <v>28</v>
      </c>
      <c r="B16" s="177" t="n">
        <v>2005</v>
      </c>
      <c r="C16" s="181" t="n">
        <v>99.7</v>
      </c>
      <c r="D16" s="26" t="n">
        <v>97.6</v>
      </c>
      <c r="E16" s="26" t="n">
        <v>94.2</v>
      </c>
      <c r="F16" s="26" t="n">
        <v>77</v>
      </c>
      <c r="G16" s="55" t="n">
        <v>85.6</v>
      </c>
    </row>
    <row r="17" customFormat="false" ht="12.75" hidden="false" customHeight="false" outlineLevel="0" collapsed="false">
      <c r="A17" s="3" t="s">
        <v>29</v>
      </c>
      <c r="B17" s="177" t="n">
        <v>2010</v>
      </c>
      <c r="C17" s="181" t="n">
        <v>99.8</v>
      </c>
      <c r="D17" s="26" t="n">
        <v>99.1</v>
      </c>
      <c r="E17" s="26" t="n">
        <v>97.1</v>
      </c>
      <c r="F17" s="26" t="n">
        <v>72.6</v>
      </c>
      <c r="G17" s="178" t="n">
        <v>88.8</v>
      </c>
    </row>
    <row r="18" customFormat="false" ht="12.75" hidden="false" customHeight="false" outlineLevel="0" collapsed="false">
      <c r="A18" s="3"/>
      <c r="B18" s="177" t="n">
        <v>2013</v>
      </c>
      <c r="C18" s="181" t="n">
        <v>99.8</v>
      </c>
      <c r="D18" s="26" t="n">
        <v>99.1</v>
      </c>
      <c r="E18" s="26" t="n">
        <v>97.3</v>
      </c>
      <c r="F18" s="26" t="n">
        <v>71.6</v>
      </c>
      <c r="G18" s="178" t="n">
        <v>89.3</v>
      </c>
    </row>
    <row r="19" customFormat="false" ht="12.75" hidden="false" customHeight="false" outlineLevel="0" collapsed="false">
      <c r="A19" s="179"/>
      <c r="B19" s="180" t="n">
        <v>2014</v>
      </c>
      <c r="C19" s="19" t="n">
        <v>99.8</v>
      </c>
      <c r="D19" s="17" t="n">
        <v>99.2</v>
      </c>
      <c r="E19" s="17" t="n">
        <v>97.3</v>
      </c>
      <c r="F19" s="17" t="n">
        <v>70.8</v>
      </c>
      <c r="G19" s="19" t="n">
        <v>89.5</v>
      </c>
    </row>
    <row r="20" customFormat="false" ht="12.75" hidden="false" customHeight="false" outlineLevel="0" collapsed="false">
      <c r="A20" s="1" t="s">
        <v>30</v>
      </c>
      <c r="B20" s="177" t="n">
        <v>2005</v>
      </c>
      <c r="C20" s="181" t="n">
        <v>96.1</v>
      </c>
      <c r="D20" s="26" t="n">
        <v>85.3</v>
      </c>
      <c r="E20" s="26" t="n">
        <v>84.2</v>
      </c>
      <c r="F20" s="26" t="n">
        <v>4.8</v>
      </c>
      <c r="G20" s="55" t="n">
        <v>68.4</v>
      </c>
    </row>
    <row r="21" customFormat="false" ht="12.75" hidden="false" customHeight="false" outlineLevel="0" collapsed="false">
      <c r="A21" s="3" t="s">
        <v>31</v>
      </c>
      <c r="B21" s="177" t="n">
        <v>2010</v>
      </c>
      <c r="C21" s="181" t="n">
        <v>97.5</v>
      </c>
      <c r="D21" s="26" t="n">
        <v>93.9</v>
      </c>
      <c r="E21" s="26" t="n">
        <v>89.8</v>
      </c>
      <c r="F21" s="26" t="n">
        <v>8.2</v>
      </c>
      <c r="G21" s="178" t="n">
        <v>77.1</v>
      </c>
    </row>
    <row r="22" customFormat="false" ht="12.75" hidden="false" customHeight="false" outlineLevel="0" collapsed="false">
      <c r="A22" s="3"/>
      <c r="B22" s="177" t="n">
        <v>2013</v>
      </c>
      <c r="C22" s="181" t="n">
        <v>97.7</v>
      </c>
      <c r="D22" s="26" t="n">
        <v>94.3</v>
      </c>
      <c r="E22" s="26" t="n">
        <v>90.3</v>
      </c>
      <c r="F22" s="26" t="n">
        <v>8.7</v>
      </c>
      <c r="G22" s="178" t="n">
        <v>78.3</v>
      </c>
    </row>
    <row r="23" customFormat="false" ht="12.75" hidden="false" customHeight="false" outlineLevel="0" collapsed="false">
      <c r="A23" s="179"/>
      <c r="B23" s="180" t="n">
        <v>2014</v>
      </c>
      <c r="C23" s="19" t="n">
        <v>97.7</v>
      </c>
      <c r="D23" s="17" t="n">
        <v>94.3</v>
      </c>
      <c r="E23" s="17" t="n">
        <v>90.5</v>
      </c>
      <c r="F23" s="17" t="n">
        <v>10.1</v>
      </c>
      <c r="G23" s="19" t="n">
        <v>78.6</v>
      </c>
    </row>
    <row r="24" customFormat="false" ht="11.25" hidden="false" customHeight="true" outlineLevel="0" collapsed="false">
      <c r="A24" s="179"/>
      <c r="B24" s="179"/>
      <c r="C24" s="179"/>
      <c r="D24" s="179"/>
      <c r="E24" s="179"/>
      <c r="F24" s="179"/>
      <c r="G24" s="179"/>
    </row>
    <row r="25" customFormat="false" ht="12.75" hidden="false" customHeight="true" outlineLevel="0" collapsed="false">
      <c r="A25" s="182" t="s">
        <v>299</v>
      </c>
      <c r="B25" s="182"/>
      <c r="C25" s="182"/>
      <c r="D25" s="182"/>
      <c r="E25" s="182"/>
      <c r="F25" s="182"/>
      <c r="G25" s="182"/>
    </row>
    <row r="26" customFormat="false" ht="12.75" hidden="false" customHeight="true" outlineLevel="0" collapsed="false">
      <c r="A26" s="183" t="s">
        <v>300</v>
      </c>
      <c r="B26" s="183"/>
      <c r="C26" s="183"/>
      <c r="D26" s="183"/>
      <c r="E26" s="183"/>
      <c r="F26" s="183"/>
      <c r="G26" s="183"/>
    </row>
    <row r="28" customFormat="false" ht="12.75" hidden="false" customHeight="false" outlineLevel="0" collapsed="false">
      <c r="B28" s="175"/>
      <c r="C28" s="175"/>
      <c r="D28" s="175"/>
      <c r="E28" s="175"/>
      <c r="F28" s="175"/>
      <c r="G28" s="175"/>
    </row>
  </sheetData>
  <mergeCells count="4">
    <mergeCell ref="A9:B10"/>
    <mergeCell ref="C9:G9"/>
    <mergeCell ref="A25:G25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9.85"/>
    <col collapsed="false" customWidth="true" hidden="true" outlineLevel="0" max="3" min="2" style="179" width="27.42"/>
    <col collapsed="false" customWidth="true" hidden="false" outlineLevel="0" max="4" min="4" style="179" width="2.99"/>
    <col collapsed="false" customWidth="true" hidden="false" outlineLevel="0" max="5" min="5" style="179" width="7.7"/>
    <col collapsed="false" customWidth="true" hidden="false" outlineLevel="0" max="6" min="6" style="179" width="8.85"/>
    <col collapsed="false" customWidth="true" hidden="false" outlineLevel="0" max="7" min="7" style="179" width="8.7"/>
    <col collapsed="false" customWidth="true" hidden="false" outlineLevel="0" max="8" min="8" style="179" width="10.41"/>
    <col collapsed="false" customWidth="true" hidden="false" outlineLevel="0" max="9" min="9" style="179" width="8.28"/>
    <col collapsed="false" customWidth="true" hidden="false" outlineLevel="0" max="10" min="10" style="179" width="10.56"/>
    <col collapsed="false" customWidth="true" hidden="false" outlineLevel="0" max="11" min="11" style="179" width="8.14"/>
    <col collapsed="false" customWidth="false" hidden="false" outlineLevel="0" max="12" min="12" style="179" width="9.14"/>
    <col collapsed="false" customWidth="true" hidden="false" outlineLevel="0" max="13" min="13" style="179" width="9.99"/>
    <col collapsed="false" customWidth="false" hidden="false" outlineLevel="0" max="257" min="14" style="179" width="9.14"/>
  </cols>
  <sheetData>
    <row r="5" customFormat="false" ht="12.75" hidden="false" customHeight="false" outlineLevel="0" collapsed="false">
      <c r="A5" s="179" t="s">
        <v>301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86" customFormat="true" ht="12.75" hidden="false" customHeight="false" outlineLevel="0" collapsed="false">
      <c r="A6" s="185" t="s">
        <v>302</v>
      </c>
    </row>
    <row r="7" customFormat="false" ht="30" hidden="false" customHeight="true" outlineLevel="0" collapsed="false">
      <c r="A7" s="187" t="s">
        <v>290</v>
      </c>
      <c r="B7" s="187"/>
      <c r="C7" s="187"/>
      <c r="D7" s="187"/>
      <c r="E7" s="188" t="s">
        <v>303</v>
      </c>
      <c r="F7" s="189" t="s">
        <v>304</v>
      </c>
      <c r="G7" s="189"/>
      <c r="H7" s="189"/>
      <c r="I7" s="189"/>
      <c r="J7" s="189"/>
      <c r="K7" s="189"/>
    </row>
    <row r="8" customFormat="false" ht="131.25" hidden="false" customHeight="true" outlineLevel="0" collapsed="false">
      <c r="A8" s="190" t="s">
        <v>305</v>
      </c>
      <c r="B8" s="190"/>
      <c r="C8" s="190"/>
      <c r="D8" s="190"/>
      <c r="E8" s="188"/>
      <c r="F8" s="188" t="s">
        <v>306</v>
      </c>
      <c r="G8" s="188" t="s">
        <v>307</v>
      </c>
      <c r="H8" s="188" t="s">
        <v>308</v>
      </c>
      <c r="I8" s="161" t="s">
        <v>309</v>
      </c>
      <c r="J8" s="188" t="s">
        <v>310</v>
      </c>
      <c r="K8" s="161" t="s">
        <v>311</v>
      </c>
    </row>
    <row r="9" customFormat="false" ht="27.75" hidden="false" customHeight="true" outlineLevel="0" collapsed="false">
      <c r="A9" s="191" t="s">
        <v>312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2"/>
    </row>
    <row r="10" customFormat="false" ht="12.75" hidden="false" customHeight="false" outlineLevel="0" collapsed="false">
      <c r="A10" s="192"/>
      <c r="B10" s="192"/>
      <c r="C10" s="192"/>
      <c r="D10" s="193"/>
      <c r="E10" s="194"/>
      <c r="F10" s="194"/>
      <c r="G10" s="194"/>
      <c r="H10" s="194"/>
      <c r="I10" s="194"/>
      <c r="J10" s="194"/>
      <c r="K10" s="192"/>
      <c r="L10" s="2"/>
    </row>
    <row r="11" customFormat="false" ht="13.5" hidden="false" customHeight="true" outlineLevel="0" collapsed="false">
      <c r="A11" s="195" t="s">
        <v>313</v>
      </c>
      <c r="B11" s="19"/>
      <c r="C11" s="19"/>
      <c r="D11" s="76" t="s">
        <v>314</v>
      </c>
      <c r="E11" s="28" t="n">
        <v>348681</v>
      </c>
      <c r="F11" s="28" t="n">
        <v>143209</v>
      </c>
      <c r="G11" s="28" t="n">
        <v>78153</v>
      </c>
      <c r="H11" s="28" t="n">
        <v>63583</v>
      </c>
      <c r="I11" s="28" t="n">
        <v>37695</v>
      </c>
      <c r="J11" s="28" t="n">
        <v>13461</v>
      </c>
      <c r="K11" s="56" t="n">
        <v>12580</v>
      </c>
      <c r="L11" s="2"/>
    </row>
    <row r="12" customFormat="false" ht="13.5" hidden="false" customHeight="true" outlineLevel="0" collapsed="false">
      <c r="A12" s="196" t="s">
        <v>298</v>
      </c>
      <c r="B12" s="19"/>
      <c r="C12" s="19"/>
      <c r="D12" s="76" t="s">
        <v>315</v>
      </c>
      <c r="E12" s="53" t="n">
        <v>67712.999</v>
      </c>
      <c r="F12" s="53" t="n">
        <v>27910.081</v>
      </c>
      <c r="G12" s="53" t="n">
        <v>14707.211</v>
      </c>
      <c r="H12" s="53" t="n">
        <v>11143.672</v>
      </c>
      <c r="I12" s="53" t="n">
        <v>8295.566</v>
      </c>
      <c r="J12" s="53" t="n">
        <v>3010.503</v>
      </c>
      <c r="K12" s="54" t="n">
        <v>2645.966</v>
      </c>
      <c r="L12" s="2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</row>
    <row r="13" customFormat="false" ht="12.75" hidden="false" customHeight="false" outlineLevel="0" collapsed="false">
      <c r="A13" s="198"/>
      <c r="B13" s="2"/>
      <c r="C13" s="2"/>
      <c r="D13" s="76" t="s">
        <v>316</v>
      </c>
      <c r="E13" s="199" t="n">
        <v>194.197558800164</v>
      </c>
      <c r="F13" s="199" t="n">
        <v>194.890551571479</v>
      </c>
      <c r="G13" s="199" t="n">
        <v>188.184855347843</v>
      </c>
      <c r="H13" s="199" t="n">
        <v>175.261815265087</v>
      </c>
      <c r="I13" s="199" t="n">
        <v>220.070725560419</v>
      </c>
      <c r="J13" s="199" t="n">
        <v>223.646311566748</v>
      </c>
      <c r="K13" s="200" t="n">
        <v>210.331160572337</v>
      </c>
      <c r="L13" s="2"/>
    </row>
    <row r="14" customFormat="false" ht="12.75" hidden="false" customHeight="false" outlineLevel="0" collapsed="false">
      <c r="A14" s="2" t="s">
        <v>317</v>
      </c>
      <c r="B14" s="2"/>
      <c r="C14" s="2"/>
      <c r="D14" s="94" t="s">
        <v>314</v>
      </c>
      <c r="E14" s="21" t="n">
        <v>298615</v>
      </c>
      <c r="F14" s="21" t="n">
        <v>130180</v>
      </c>
      <c r="G14" s="21" t="n">
        <v>72776</v>
      </c>
      <c r="H14" s="21" t="n">
        <v>54783</v>
      </c>
      <c r="I14" s="21" t="n">
        <v>21434</v>
      </c>
      <c r="J14" s="21" t="n">
        <v>13229</v>
      </c>
      <c r="K14" s="201" t="n">
        <v>6213</v>
      </c>
      <c r="L14" s="2"/>
    </row>
    <row r="15" customFormat="false" ht="12.75" hidden="false" customHeight="false" outlineLevel="0" collapsed="false">
      <c r="A15" s="44" t="s">
        <v>318</v>
      </c>
      <c r="B15" s="2"/>
      <c r="C15" s="2"/>
      <c r="D15" s="94" t="s">
        <v>315</v>
      </c>
      <c r="E15" s="26" t="n">
        <v>57705.048</v>
      </c>
      <c r="F15" s="26" t="n">
        <v>25235.096</v>
      </c>
      <c r="G15" s="26" t="n">
        <v>13473.813</v>
      </c>
      <c r="H15" s="26" t="n">
        <v>9444.682</v>
      </c>
      <c r="I15" s="26" t="n">
        <v>5267.868</v>
      </c>
      <c r="J15" s="26" t="n">
        <v>2956.548</v>
      </c>
      <c r="K15" s="181" t="n">
        <v>1327.041</v>
      </c>
      <c r="L15" s="2"/>
      <c r="M15" s="197"/>
      <c r="N15" s="197"/>
      <c r="O15" s="197"/>
      <c r="P15" s="197"/>
      <c r="Q15" s="197"/>
      <c r="R15" s="197"/>
      <c r="S15" s="197"/>
    </row>
    <row r="16" customFormat="false" ht="15" hidden="false" customHeight="true" outlineLevel="0" collapsed="false">
      <c r="A16" s="198"/>
      <c r="B16" s="2"/>
      <c r="C16" s="2"/>
      <c r="D16" s="94" t="s">
        <v>316</v>
      </c>
      <c r="E16" s="171" t="n">
        <v>193.242295263131</v>
      </c>
      <c r="F16" s="171" t="n">
        <v>193.847718543555</v>
      </c>
      <c r="G16" s="171" t="n">
        <v>185.140884357481</v>
      </c>
      <c r="H16" s="171" t="n">
        <v>172.401693956154</v>
      </c>
      <c r="I16" s="171" t="n">
        <v>245.77157786694</v>
      </c>
      <c r="J16" s="171" t="n">
        <v>223.489908534281</v>
      </c>
      <c r="K16" s="202" t="n">
        <v>213.591018831482</v>
      </c>
      <c r="L16" s="2"/>
    </row>
    <row r="17" customFormat="false" ht="12.75" hidden="false" customHeight="false" outlineLevel="0" collapsed="false">
      <c r="A17" s="2" t="s">
        <v>319</v>
      </c>
      <c r="B17" s="2"/>
      <c r="C17" s="2"/>
      <c r="D17" s="94" t="s">
        <v>314</v>
      </c>
      <c r="E17" s="21" t="n">
        <v>50066</v>
      </c>
      <c r="F17" s="21" t="n">
        <v>13029</v>
      </c>
      <c r="G17" s="21" t="n">
        <v>5377</v>
      </c>
      <c r="H17" s="21" t="n">
        <v>8800</v>
      </c>
      <c r="I17" s="21" t="n">
        <v>16261</v>
      </c>
      <c r="J17" s="21" t="n">
        <v>232</v>
      </c>
      <c r="K17" s="201" t="n">
        <v>6367</v>
      </c>
      <c r="L17" s="2"/>
    </row>
    <row r="18" customFormat="false" ht="12.75" hidden="false" customHeight="false" outlineLevel="0" collapsed="false">
      <c r="A18" s="44" t="s">
        <v>31</v>
      </c>
      <c r="B18" s="2"/>
      <c r="C18" s="2"/>
      <c r="D18" s="94" t="s">
        <v>315</v>
      </c>
      <c r="E18" s="26" t="n">
        <v>10007.951</v>
      </c>
      <c r="F18" s="26" t="n">
        <v>2674.985</v>
      </c>
      <c r="G18" s="26" t="n">
        <v>1233.398</v>
      </c>
      <c r="H18" s="26" t="n">
        <v>1698.99</v>
      </c>
      <c r="I18" s="26" t="n">
        <v>3027.698</v>
      </c>
      <c r="J18" s="26" t="n">
        <v>53.955</v>
      </c>
      <c r="K18" s="181" t="n">
        <v>1318.925</v>
      </c>
      <c r="L18" s="2"/>
      <c r="M18" s="197"/>
      <c r="N18" s="197"/>
      <c r="O18" s="197"/>
      <c r="P18" s="197"/>
      <c r="Q18" s="197"/>
      <c r="R18" s="197"/>
      <c r="S18" s="197"/>
    </row>
    <row r="19" customFormat="false" ht="12.75" hidden="false" customHeight="false" outlineLevel="0" collapsed="false">
      <c r="A19" s="2"/>
      <c r="B19" s="2"/>
      <c r="C19" s="2"/>
      <c r="D19" s="94" t="s">
        <v>316</v>
      </c>
      <c r="E19" s="171" t="n">
        <v>199.895158390924</v>
      </c>
      <c r="F19" s="171" t="n">
        <v>205.31007751938</v>
      </c>
      <c r="G19" s="171" t="n">
        <v>229.384043146736</v>
      </c>
      <c r="H19" s="171" t="n">
        <v>193.067045454545</v>
      </c>
      <c r="I19" s="171" t="n">
        <v>186.193838017342</v>
      </c>
      <c r="J19" s="171" t="n">
        <v>232.564655172414</v>
      </c>
      <c r="K19" s="202" t="n">
        <v>207.150149206848</v>
      </c>
      <c r="L19" s="2"/>
    </row>
    <row r="20" customFormat="false" ht="30.75" hidden="false" customHeight="true" outlineLevel="0" collapsed="false">
      <c r="A20" s="203" t="s">
        <v>320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"/>
    </row>
    <row r="21" customFormat="false" ht="12.75" hidden="false" customHeight="false" outlineLevel="0" collapsed="false">
      <c r="A21" s="192"/>
      <c r="B21" s="192"/>
      <c r="C21" s="192"/>
      <c r="D21" s="193"/>
      <c r="E21" s="194"/>
      <c r="F21" s="194"/>
      <c r="G21" s="194"/>
      <c r="H21" s="194"/>
      <c r="I21" s="194"/>
      <c r="J21" s="194"/>
      <c r="K21" s="192"/>
      <c r="L21" s="2"/>
    </row>
    <row r="22" customFormat="false" ht="12.75" hidden="false" customHeight="false" outlineLevel="0" collapsed="false">
      <c r="A22" s="195" t="s">
        <v>313</v>
      </c>
      <c r="B22" s="19"/>
      <c r="C22" s="19"/>
      <c r="D22" s="76" t="s">
        <v>314</v>
      </c>
      <c r="E22" s="204" t="n">
        <v>100</v>
      </c>
      <c r="F22" s="204" t="n">
        <v>100</v>
      </c>
      <c r="G22" s="204" t="n">
        <v>100</v>
      </c>
      <c r="H22" s="204" t="n">
        <v>100</v>
      </c>
      <c r="I22" s="204" t="n">
        <v>100</v>
      </c>
      <c r="J22" s="204" t="n">
        <v>100</v>
      </c>
      <c r="K22" s="168" t="n">
        <v>100</v>
      </c>
      <c r="L22" s="2"/>
    </row>
    <row r="23" customFormat="false" ht="12.75" hidden="false" customHeight="false" outlineLevel="0" collapsed="false">
      <c r="A23" s="196" t="s">
        <v>298</v>
      </c>
      <c r="B23" s="19"/>
      <c r="C23" s="19"/>
      <c r="D23" s="76" t="s">
        <v>315</v>
      </c>
      <c r="E23" s="204" t="n">
        <v>100</v>
      </c>
      <c r="F23" s="204" t="n">
        <v>100</v>
      </c>
      <c r="G23" s="204" t="n">
        <v>100</v>
      </c>
      <c r="H23" s="204" t="n">
        <v>100</v>
      </c>
      <c r="I23" s="204" t="n">
        <v>100</v>
      </c>
      <c r="J23" s="204" t="n">
        <v>100</v>
      </c>
      <c r="K23" s="168" t="n">
        <v>100</v>
      </c>
      <c r="L23" s="2"/>
      <c r="M23" s="2"/>
    </row>
    <row r="24" customFormat="false" ht="12.75" hidden="false" customHeight="false" outlineLevel="0" collapsed="false">
      <c r="A24" s="2" t="s">
        <v>317</v>
      </c>
      <c r="B24" s="2"/>
      <c r="C24" s="2"/>
      <c r="D24" s="94" t="s">
        <v>314</v>
      </c>
      <c r="E24" s="15" t="n">
        <v>85.6</v>
      </c>
      <c r="F24" s="15" t="n">
        <v>90.9</v>
      </c>
      <c r="G24" s="15" t="n">
        <v>93.1</v>
      </c>
      <c r="H24" s="15" t="n">
        <v>86.2</v>
      </c>
      <c r="I24" s="15" t="n">
        <v>56.9</v>
      </c>
      <c r="J24" s="15" t="n">
        <v>98.3</v>
      </c>
      <c r="K24" s="91" t="n">
        <v>49.4</v>
      </c>
      <c r="L24" s="2"/>
      <c r="M24" s="2"/>
    </row>
    <row r="25" customFormat="false" ht="12.75" hidden="false" customHeight="false" outlineLevel="0" collapsed="false">
      <c r="A25" s="44" t="s">
        <v>318</v>
      </c>
      <c r="B25" s="2"/>
      <c r="C25" s="2"/>
      <c r="D25" s="94" t="s">
        <v>315</v>
      </c>
      <c r="E25" s="15" t="n">
        <v>85.2</v>
      </c>
      <c r="F25" s="15" t="n">
        <v>90.4</v>
      </c>
      <c r="G25" s="15" t="n">
        <v>91.6</v>
      </c>
      <c r="H25" s="15" t="n">
        <v>84.8</v>
      </c>
      <c r="I25" s="15" t="n">
        <v>63.5</v>
      </c>
      <c r="J25" s="15" t="n">
        <v>98.2</v>
      </c>
      <c r="K25" s="91" t="n">
        <v>50.2</v>
      </c>
      <c r="L25" s="2"/>
      <c r="M25" s="2"/>
    </row>
    <row r="26" customFormat="false" ht="12.75" hidden="false" customHeight="false" outlineLevel="0" collapsed="false">
      <c r="A26" s="2" t="s">
        <v>319</v>
      </c>
      <c r="B26" s="2"/>
      <c r="C26" s="2"/>
      <c r="D26" s="94" t="s">
        <v>314</v>
      </c>
      <c r="E26" s="15" t="n">
        <v>14.4</v>
      </c>
      <c r="F26" s="15" t="n">
        <v>9.1</v>
      </c>
      <c r="G26" s="15" t="n">
        <v>6.9</v>
      </c>
      <c r="H26" s="15" t="n">
        <v>13.8</v>
      </c>
      <c r="I26" s="15" t="n">
        <v>43.1</v>
      </c>
      <c r="J26" s="15" t="n">
        <v>1.7</v>
      </c>
      <c r="K26" s="91" t="n">
        <v>50.6</v>
      </c>
      <c r="L26" s="2"/>
      <c r="M26" s="2"/>
    </row>
    <row r="27" customFormat="false" ht="12.75" hidden="false" customHeight="false" outlineLevel="0" collapsed="false">
      <c r="A27" s="44" t="s">
        <v>31</v>
      </c>
      <c r="B27" s="2"/>
      <c r="C27" s="2"/>
      <c r="D27" s="94" t="s">
        <v>315</v>
      </c>
      <c r="E27" s="15" t="n">
        <v>14.8</v>
      </c>
      <c r="F27" s="15" t="n">
        <v>9.6</v>
      </c>
      <c r="G27" s="15" t="n">
        <v>8.4</v>
      </c>
      <c r="H27" s="15" t="n">
        <v>15.2</v>
      </c>
      <c r="I27" s="15" t="n">
        <v>36.5</v>
      </c>
      <c r="J27" s="15" t="n">
        <v>1.8</v>
      </c>
      <c r="K27" s="91" t="n">
        <v>49.8</v>
      </c>
      <c r="L27" s="2"/>
      <c r="M27" s="2"/>
    </row>
    <row r="28" customFormat="false" ht="12.75" hidden="false" customHeight="false" outlineLevel="0" collapsed="false">
      <c r="L28" s="2"/>
      <c r="M28" s="2"/>
    </row>
    <row r="32" customFormat="false" ht="12.75" hidden="false" customHeight="false" outlineLevel="0" collapsed="false">
      <c r="E32" s="205"/>
    </row>
  </sheetData>
  <mergeCells count="6">
    <mergeCell ref="A7:D7"/>
    <mergeCell ref="E7:E8"/>
    <mergeCell ref="F7:K7"/>
    <mergeCell ref="A8:D8"/>
    <mergeCell ref="A9:K9"/>
    <mergeCell ref="A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19.99"/>
    <col collapsed="false" customWidth="true" hidden="false" outlineLevel="0" max="2" min="2" style="179" width="5.99"/>
    <col collapsed="false" customWidth="true" hidden="false" outlineLevel="0" max="3" min="3" style="179" width="9.56"/>
    <col collapsed="false" customWidth="true" hidden="false" outlineLevel="0" max="4" min="4" style="179" width="13.14"/>
    <col collapsed="false" customWidth="true" hidden="false" outlineLevel="0" max="5" min="5" style="179" width="11.99"/>
    <col collapsed="false" customWidth="true" hidden="false" outlineLevel="0" max="6" min="6" style="179" width="9.56"/>
    <col collapsed="false" customWidth="true" hidden="false" outlineLevel="0" max="7" min="7" style="179" width="11.85"/>
    <col collapsed="false" customWidth="true" hidden="false" outlineLevel="0" max="9" min="8" style="179" width="9.85"/>
    <col collapsed="false" customWidth="false" hidden="false" outlineLevel="0" max="257" min="10" style="179" width="9.14"/>
  </cols>
  <sheetData>
    <row r="5" s="184" customFormat="true" ht="12.75" hidden="false" customHeight="false" outlineLevel="0" collapsed="false">
      <c r="A5" s="179" t="s">
        <v>321</v>
      </c>
    </row>
    <row r="6" s="186" customFormat="true" ht="12.75" hidden="false" customHeight="false" outlineLevel="0" collapsed="false">
      <c r="A6" s="206" t="s">
        <v>322</v>
      </c>
      <c r="B6" s="44"/>
    </row>
    <row r="7" customFormat="false" ht="63.75" hidden="false" customHeight="true" outlineLevel="0" collapsed="false">
      <c r="A7" s="148" t="s">
        <v>290</v>
      </c>
      <c r="B7" s="148"/>
      <c r="C7" s="207" t="s">
        <v>323</v>
      </c>
      <c r="D7" s="207"/>
      <c r="E7" s="207"/>
      <c r="F7" s="163" t="s">
        <v>324</v>
      </c>
      <c r="G7" s="163"/>
      <c r="H7" s="163"/>
      <c r="I7" s="163"/>
    </row>
    <row r="8" customFormat="false" ht="30" hidden="false" customHeight="true" outlineLevel="0" collapsed="false">
      <c r="A8" s="148"/>
      <c r="B8" s="148"/>
      <c r="C8" s="207" t="s">
        <v>101</v>
      </c>
      <c r="D8" s="208" t="s">
        <v>325</v>
      </c>
      <c r="E8" s="208"/>
      <c r="F8" s="208" t="s">
        <v>326</v>
      </c>
      <c r="G8" s="208"/>
      <c r="H8" s="163" t="s">
        <v>327</v>
      </c>
      <c r="I8" s="163"/>
    </row>
    <row r="9" customFormat="false" ht="69.75" hidden="false" customHeight="true" outlineLevel="0" collapsed="false">
      <c r="A9" s="148"/>
      <c r="B9" s="148"/>
      <c r="C9" s="207"/>
      <c r="D9" s="208" t="s">
        <v>328</v>
      </c>
      <c r="E9" s="208" t="s">
        <v>329</v>
      </c>
      <c r="F9" s="208" t="s">
        <v>330</v>
      </c>
      <c r="G9" s="208" t="s">
        <v>331</v>
      </c>
      <c r="H9" s="208" t="s">
        <v>330</v>
      </c>
      <c r="I9" s="163" t="s">
        <v>331</v>
      </c>
    </row>
    <row r="10" customFormat="false" ht="15" hidden="false" customHeight="true" outlineLevel="0" collapsed="false">
      <c r="A10" s="148"/>
      <c r="B10" s="148"/>
      <c r="C10" s="209" t="s">
        <v>332</v>
      </c>
      <c r="D10" s="209"/>
      <c r="E10" s="209"/>
      <c r="F10" s="209"/>
      <c r="G10" s="209"/>
      <c r="H10" s="209"/>
      <c r="I10" s="209"/>
    </row>
    <row r="11" customFormat="false" ht="9.75" hidden="false" customHeight="true" outlineLevel="0" collapsed="false">
      <c r="A11" s="210"/>
      <c r="B11" s="211"/>
      <c r="C11" s="212"/>
      <c r="D11" s="212"/>
      <c r="E11" s="212"/>
      <c r="F11" s="212"/>
      <c r="G11" s="212"/>
      <c r="H11" s="212"/>
      <c r="I11" s="213"/>
    </row>
    <row r="12" customFormat="false" ht="16.5" hidden="false" customHeight="true" outlineLevel="0" collapsed="false">
      <c r="A12" s="195" t="s">
        <v>333</v>
      </c>
      <c r="B12" s="94" t="n">
        <v>2005</v>
      </c>
      <c r="C12" s="36" t="n">
        <v>121.2</v>
      </c>
      <c r="D12" s="36" t="n">
        <v>1.5</v>
      </c>
      <c r="E12" s="36" t="n">
        <v>92.4</v>
      </c>
      <c r="F12" s="36" t="n">
        <v>1246.5</v>
      </c>
      <c r="G12" s="36" t="n">
        <v>933.7</v>
      </c>
      <c r="H12" s="36" t="n">
        <v>2585.9</v>
      </c>
      <c r="I12" s="214" t="n">
        <v>814.4</v>
      </c>
    </row>
    <row r="13" customFormat="false" ht="12.75" hidden="false" customHeight="false" outlineLevel="0" collapsed="false">
      <c r="A13" s="196" t="s">
        <v>298</v>
      </c>
      <c r="B13" s="94" t="n">
        <v>2010</v>
      </c>
      <c r="C13" s="36" t="n">
        <v>130.5</v>
      </c>
      <c r="D13" s="36" t="n">
        <v>19.6</v>
      </c>
      <c r="E13" s="36" t="n">
        <v>92.6</v>
      </c>
      <c r="F13" s="36" t="n">
        <v>1172.6</v>
      </c>
      <c r="G13" s="36" t="n">
        <v>905.1</v>
      </c>
      <c r="H13" s="36" t="n">
        <v>2675.1</v>
      </c>
      <c r="I13" s="214" t="n">
        <v>735.1</v>
      </c>
    </row>
    <row r="14" customFormat="false" ht="12.75" hidden="false" customHeight="false" outlineLevel="0" collapsed="false">
      <c r="A14" s="196"/>
      <c r="B14" s="94" t="n">
        <v>2013</v>
      </c>
      <c r="C14" s="36" t="n">
        <v>89.2</v>
      </c>
      <c r="D14" s="36" t="n">
        <v>4.3</v>
      </c>
      <c r="E14" s="36" t="n">
        <v>63.4</v>
      </c>
      <c r="F14" s="36" t="n">
        <v>1123.5</v>
      </c>
      <c r="G14" s="36" t="n">
        <v>858.1</v>
      </c>
      <c r="H14" s="36" t="n">
        <v>2677.7</v>
      </c>
      <c r="I14" s="214" t="n">
        <v>731.9</v>
      </c>
    </row>
    <row r="15" customFormat="false" ht="12.75" hidden="false" customHeight="false" outlineLevel="0" collapsed="false">
      <c r="A15" s="196"/>
      <c r="B15" s="76" t="n">
        <v>2014</v>
      </c>
      <c r="C15" s="215" t="n">
        <v>89</v>
      </c>
      <c r="D15" s="204" t="n">
        <v>3.5</v>
      </c>
      <c r="E15" s="204" t="n">
        <v>59.1</v>
      </c>
      <c r="F15" s="204" t="n">
        <v>1003.7</v>
      </c>
      <c r="G15" s="204" t="n">
        <v>830</v>
      </c>
      <c r="H15" s="216" t="n">
        <v>2551.1</v>
      </c>
      <c r="I15" s="217" t="n">
        <v>722.1</v>
      </c>
    </row>
    <row r="16" customFormat="false" ht="12.75" hidden="false" customHeight="false" outlineLevel="0" collapsed="false">
      <c r="A16" s="196"/>
      <c r="B16" s="76"/>
      <c r="C16" s="214"/>
      <c r="D16" s="36"/>
      <c r="E16" s="36"/>
      <c r="F16" s="36"/>
      <c r="G16" s="36"/>
      <c r="H16" s="36"/>
      <c r="I16" s="218"/>
    </row>
    <row r="17" customFormat="false" ht="12.75" hidden="false" customHeight="false" outlineLevel="0" collapsed="false">
      <c r="A17" s="2" t="s">
        <v>317</v>
      </c>
      <c r="B17" s="94" t="n">
        <v>2005</v>
      </c>
      <c r="C17" s="214" t="n">
        <v>55.4</v>
      </c>
      <c r="D17" s="36" t="n">
        <v>1.5</v>
      </c>
      <c r="E17" s="36" t="n">
        <v>26.6</v>
      </c>
      <c r="F17" s="36" t="n">
        <v>1114.3</v>
      </c>
      <c r="G17" s="36" t="n">
        <v>913.5</v>
      </c>
      <c r="H17" s="36" t="n">
        <v>924.3</v>
      </c>
      <c r="I17" s="218" t="n">
        <v>393.9</v>
      </c>
    </row>
    <row r="18" customFormat="false" ht="12.75" hidden="false" customHeight="false" outlineLevel="0" collapsed="false">
      <c r="A18" s="44" t="s">
        <v>318</v>
      </c>
      <c r="B18" s="94" t="n">
        <v>2010</v>
      </c>
      <c r="C18" s="214" t="n">
        <v>52.9</v>
      </c>
      <c r="D18" s="36" t="n">
        <v>19.6</v>
      </c>
      <c r="E18" s="36" t="n">
        <v>23.8</v>
      </c>
      <c r="F18" s="36" t="n">
        <v>1044.4</v>
      </c>
      <c r="G18" s="38" t="n">
        <v>865</v>
      </c>
      <c r="H18" s="36" t="n">
        <v>873.4</v>
      </c>
      <c r="I18" s="218" t="n">
        <v>401.4</v>
      </c>
    </row>
    <row r="19" customFormat="false" ht="12.75" hidden="false" customHeight="false" outlineLevel="0" collapsed="false">
      <c r="A19" s="44"/>
      <c r="B19" s="94" t="n">
        <v>2013</v>
      </c>
      <c r="C19" s="214" t="n">
        <v>56.1</v>
      </c>
      <c r="D19" s="36" t="n">
        <v>4.3</v>
      </c>
      <c r="E19" s="38" t="n">
        <v>35</v>
      </c>
      <c r="F19" s="36" t="n">
        <v>1034.8</v>
      </c>
      <c r="G19" s="36" t="n">
        <v>836.7</v>
      </c>
      <c r="H19" s="36" t="n">
        <v>840.6</v>
      </c>
      <c r="I19" s="218" t="n">
        <v>382.4</v>
      </c>
    </row>
    <row r="20" customFormat="false" ht="12.75" hidden="false" customHeight="false" outlineLevel="0" collapsed="false">
      <c r="A20" s="44"/>
      <c r="B20" s="76" t="n">
        <v>2014</v>
      </c>
      <c r="C20" s="184" t="n">
        <v>61.2</v>
      </c>
      <c r="D20" s="204" t="n">
        <v>3.5</v>
      </c>
      <c r="E20" s="204" t="n">
        <v>32.8</v>
      </c>
      <c r="F20" s="204" t="n">
        <v>915</v>
      </c>
      <c r="G20" s="204" t="n">
        <v>810.3</v>
      </c>
      <c r="H20" s="216" t="n">
        <v>726.1</v>
      </c>
      <c r="I20" s="217" t="n">
        <v>372.9</v>
      </c>
    </row>
    <row r="21" customFormat="false" ht="12.75" hidden="false" customHeight="false" outlineLevel="0" collapsed="false">
      <c r="A21" s="44"/>
      <c r="B21" s="94"/>
      <c r="C21" s="214"/>
      <c r="D21" s="36"/>
      <c r="E21" s="36"/>
      <c r="F21" s="36"/>
      <c r="G21" s="36"/>
      <c r="H21" s="36"/>
      <c r="I21" s="218"/>
    </row>
    <row r="22" customFormat="false" ht="12.75" hidden="false" customHeight="false" outlineLevel="0" collapsed="false">
      <c r="A22" s="2" t="s">
        <v>319</v>
      </c>
      <c r="B22" s="94" t="n">
        <v>2005</v>
      </c>
      <c r="C22" s="214" t="n">
        <v>65.8</v>
      </c>
      <c r="D22" s="36" t="s">
        <v>165</v>
      </c>
      <c r="E22" s="36" t="n">
        <v>65.8</v>
      </c>
      <c r="F22" s="36" t="n">
        <v>132.2</v>
      </c>
      <c r="G22" s="36" t="n">
        <v>20.2</v>
      </c>
      <c r="H22" s="36" t="n">
        <v>1661.6</v>
      </c>
      <c r="I22" s="218" t="n">
        <v>420.5</v>
      </c>
    </row>
    <row r="23" customFormat="false" ht="12.75" hidden="false" customHeight="false" outlineLevel="0" collapsed="false">
      <c r="A23" s="44" t="s">
        <v>31</v>
      </c>
      <c r="B23" s="94" t="n">
        <v>2010</v>
      </c>
      <c r="C23" s="214" t="n">
        <v>77.6</v>
      </c>
      <c r="D23" s="36" t="s">
        <v>165</v>
      </c>
      <c r="E23" s="36" t="n">
        <v>68.8</v>
      </c>
      <c r="F23" s="36" t="n">
        <v>128.2</v>
      </c>
      <c r="G23" s="36" t="n">
        <v>40.1</v>
      </c>
      <c r="H23" s="36" t="n">
        <v>1801.7</v>
      </c>
      <c r="I23" s="218" t="n">
        <v>333.7</v>
      </c>
    </row>
    <row r="24" customFormat="false" ht="12.75" hidden="false" customHeight="false" outlineLevel="0" collapsed="false">
      <c r="B24" s="94" t="n">
        <v>2013</v>
      </c>
      <c r="C24" s="214" t="n">
        <v>33.1</v>
      </c>
      <c r="D24" s="36" t="s">
        <v>165</v>
      </c>
      <c r="E24" s="36" t="n">
        <v>28.4</v>
      </c>
      <c r="F24" s="36" t="n">
        <v>88.7</v>
      </c>
      <c r="G24" s="36" t="n">
        <v>21.4</v>
      </c>
      <c r="H24" s="36" t="n">
        <v>1837.1</v>
      </c>
      <c r="I24" s="218" t="n">
        <v>349.6</v>
      </c>
    </row>
    <row r="25" customFormat="false" ht="12.75" hidden="false" customHeight="false" outlineLevel="0" collapsed="false">
      <c r="B25" s="76" t="n">
        <v>2014</v>
      </c>
      <c r="C25" s="184" t="n">
        <v>27.8</v>
      </c>
      <c r="D25" s="219" t="s">
        <v>165</v>
      </c>
      <c r="E25" s="204" t="n">
        <v>26.3</v>
      </c>
      <c r="F25" s="204" t="n">
        <v>88.7</v>
      </c>
      <c r="G25" s="204" t="n">
        <v>19.7</v>
      </c>
      <c r="H25" s="216" t="n">
        <v>1825</v>
      </c>
      <c r="I25" s="217" t="n">
        <v>349.2</v>
      </c>
    </row>
  </sheetData>
  <mergeCells count="8">
    <mergeCell ref="A7:B10"/>
    <mergeCell ref="C7:E7"/>
    <mergeCell ref="F7:I7"/>
    <mergeCell ref="C8:C9"/>
    <mergeCell ref="D8:E8"/>
    <mergeCell ref="F8:G8"/>
    <mergeCell ref="H8:I8"/>
    <mergeCell ref="C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4.41"/>
    <col collapsed="false" customWidth="false" hidden="false" outlineLevel="0" max="5" min="2" style="179" width="9.14"/>
    <col collapsed="false" customWidth="true" hidden="false" outlineLevel="0" max="6" min="6" style="179" width="27.28"/>
    <col collapsed="false" customWidth="false" hidden="false" outlineLevel="0" max="257" min="7" style="179" width="9.14"/>
  </cols>
  <sheetData>
    <row r="5" s="2" customFormat="true" ht="18" hidden="false" customHeight="true" outlineLevel="0" collapsed="false">
      <c r="A5" s="47" t="s">
        <v>334</v>
      </c>
      <c r="F5" s="44"/>
    </row>
    <row r="6" s="2" customFormat="true" ht="15" hidden="false" customHeight="true" outlineLevel="0" collapsed="false">
      <c r="A6" s="220" t="s">
        <v>335</v>
      </c>
      <c r="F6" s="44"/>
    </row>
    <row r="7" s="2" customFormat="true" ht="36" hidden="false" customHeight="true" outlineLevel="0" collapsed="false">
      <c r="A7" s="11" t="s">
        <v>6</v>
      </c>
      <c r="B7" s="69" t="n">
        <v>2005</v>
      </c>
      <c r="C7" s="70" t="n">
        <v>2010</v>
      </c>
      <c r="D7" s="70" t="n">
        <v>2013</v>
      </c>
      <c r="E7" s="70" t="n">
        <v>2014</v>
      </c>
      <c r="F7" s="71" t="s">
        <v>7</v>
      </c>
    </row>
    <row r="8" s="2" customFormat="true" ht="8.1" hidden="false" customHeight="true" outlineLevel="0" collapsed="false">
      <c r="A8" s="14"/>
      <c r="C8" s="15"/>
      <c r="D8" s="15"/>
      <c r="E8" s="15"/>
      <c r="F8" s="44"/>
    </row>
    <row r="9" s="2" customFormat="true" ht="15.75" hidden="false" customHeight="true" outlineLevel="0" collapsed="false">
      <c r="A9" s="52" t="s">
        <v>297</v>
      </c>
      <c r="B9" s="221" t="n">
        <v>9264</v>
      </c>
      <c r="C9" s="221" t="n">
        <v>13073</v>
      </c>
      <c r="D9" s="222" t="n">
        <v>10187</v>
      </c>
      <c r="E9" s="19" t="n">
        <v>11525</v>
      </c>
      <c r="F9" s="34" t="s">
        <v>298</v>
      </c>
    </row>
    <row r="10" s="2" customFormat="true" ht="15.75" hidden="false" customHeight="true" outlineLevel="0" collapsed="false">
      <c r="A10" s="14" t="s">
        <v>336</v>
      </c>
      <c r="B10" s="110" t="n">
        <v>572</v>
      </c>
      <c r="C10" s="110" t="n">
        <v>424</v>
      </c>
      <c r="D10" s="111" t="n">
        <v>45</v>
      </c>
      <c r="E10" s="2" t="n">
        <v>85</v>
      </c>
      <c r="F10" s="22" t="s">
        <v>337</v>
      </c>
    </row>
    <row r="11" s="2" customFormat="true" ht="15.75" hidden="false" customHeight="true" outlineLevel="0" collapsed="false">
      <c r="A11" s="14" t="s">
        <v>338</v>
      </c>
      <c r="B11" s="110" t="n">
        <v>112</v>
      </c>
      <c r="C11" s="110" t="n">
        <v>9</v>
      </c>
      <c r="D11" s="111" t="n">
        <v>98</v>
      </c>
      <c r="E11" s="2" t="n">
        <v>93</v>
      </c>
      <c r="F11" s="22" t="s">
        <v>339</v>
      </c>
    </row>
    <row r="12" s="2" customFormat="true" ht="15.75" hidden="false" customHeight="true" outlineLevel="0" collapsed="false">
      <c r="A12" s="14" t="s">
        <v>340</v>
      </c>
      <c r="B12" s="110" t="n">
        <v>2</v>
      </c>
      <c r="C12" s="110" t="s">
        <v>165</v>
      </c>
      <c r="D12" s="111" t="n">
        <v>80</v>
      </c>
      <c r="E12" s="2" t="n">
        <v>32</v>
      </c>
      <c r="F12" s="22" t="s">
        <v>341</v>
      </c>
    </row>
    <row r="13" s="2" customFormat="true" ht="15.75" hidden="false" customHeight="true" outlineLevel="0" collapsed="false">
      <c r="A13" s="74" t="s">
        <v>342</v>
      </c>
      <c r="B13" s="110" t="n">
        <v>3822</v>
      </c>
      <c r="C13" s="110" t="n">
        <v>5512</v>
      </c>
      <c r="D13" s="111" t="n">
        <v>4339</v>
      </c>
      <c r="E13" s="2" t="n">
        <v>4760</v>
      </c>
      <c r="F13" s="41" t="s">
        <v>343</v>
      </c>
    </row>
    <row r="14" s="2" customFormat="true" ht="15.75" hidden="false" customHeight="true" outlineLevel="0" collapsed="false">
      <c r="A14" s="74" t="s">
        <v>344</v>
      </c>
      <c r="B14" s="110" t="n">
        <v>327</v>
      </c>
      <c r="C14" s="110" t="n">
        <v>157</v>
      </c>
      <c r="D14" s="111" t="n">
        <v>41</v>
      </c>
      <c r="E14" s="2" t="n">
        <v>108</v>
      </c>
      <c r="F14" s="41" t="s">
        <v>345</v>
      </c>
    </row>
    <row r="15" s="2" customFormat="true" ht="15.75" hidden="false" customHeight="true" outlineLevel="0" collapsed="false">
      <c r="A15" s="74" t="s">
        <v>346</v>
      </c>
      <c r="B15" s="110" t="n">
        <v>4429</v>
      </c>
      <c r="C15" s="110" t="n">
        <v>6971</v>
      </c>
      <c r="D15" s="111" t="n">
        <v>5584</v>
      </c>
      <c r="E15" s="2" t="n">
        <v>6447</v>
      </c>
      <c r="F15" s="41" t="s">
        <v>347</v>
      </c>
    </row>
    <row r="16" s="2" customFormat="true" ht="12.75" hidden="false" customHeight="false" outlineLevel="0" collapsed="false">
      <c r="A16" s="35"/>
      <c r="B16" s="39"/>
      <c r="C16" s="39"/>
      <c r="D16" s="39"/>
      <c r="E16" s="39"/>
      <c r="F16" s="114"/>
    </row>
    <row r="17" s="2" customFormat="true" ht="12.75" hidden="false" customHeight="false" outlineLevel="0" collapsed="false">
      <c r="A17" s="35"/>
      <c r="B17" s="39"/>
      <c r="C17" s="39"/>
      <c r="D17" s="39"/>
      <c r="E17" s="39"/>
      <c r="F17" s="98"/>
    </row>
    <row r="18" s="2" customFormat="true" ht="12.75" hidden="false" customHeight="false" outlineLevel="0" collapsed="false">
      <c r="A18" s="35"/>
      <c r="B18" s="39"/>
      <c r="C18" s="39"/>
      <c r="D18" s="39"/>
      <c r="E18" s="39"/>
      <c r="F18" s="114"/>
    </row>
    <row r="19" s="2" customFormat="true" ht="12.75" hidden="false" customHeight="false" outlineLevel="0" collapsed="false">
      <c r="A19" s="35"/>
      <c r="B19" s="39"/>
      <c r="C19" s="39"/>
      <c r="D19" s="39"/>
      <c r="E19" s="39"/>
      <c r="F19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2.28"/>
    <col collapsed="false" customWidth="true" hidden="false" outlineLevel="0" max="3" min="3" style="2" width="13.14"/>
    <col collapsed="false" customWidth="true" hidden="false" outlineLevel="0" max="4" min="4" style="2" width="12.28"/>
    <col collapsed="false" customWidth="true" hidden="false" outlineLevel="0" max="5" min="5" style="2" width="10.99"/>
    <col collapsed="false" customWidth="true" hidden="false" outlineLevel="0" max="6" min="6" style="44" width="38.85"/>
    <col collapsed="false" customWidth="false" hidden="false" outlineLevel="0" max="257" min="7" style="2" width="9.14"/>
  </cols>
  <sheetData>
    <row r="5" customFormat="false" ht="12.75" hidden="false" customHeight="false" outlineLevel="0" collapsed="false">
      <c r="A5" s="47" t="s">
        <v>348</v>
      </c>
    </row>
    <row r="6" customFormat="false" ht="12.75" hidden="false" customHeight="false" outlineLevel="0" collapsed="false">
      <c r="A6" s="223" t="s">
        <v>349</v>
      </c>
      <c r="B6" s="49"/>
      <c r="C6" s="49"/>
      <c r="D6" s="49"/>
      <c r="E6" s="49"/>
      <c r="F6" s="68"/>
    </row>
    <row r="7" s="164" customFormat="true" ht="36" hidden="false" customHeight="true" outlineLevel="0" collapsed="false">
      <c r="A7" s="11" t="s">
        <v>6</v>
      </c>
      <c r="B7" s="70" t="n">
        <v>2005</v>
      </c>
      <c r="C7" s="224" t="n">
        <v>2010</v>
      </c>
      <c r="D7" s="224" t="n">
        <v>2013</v>
      </c>
      <c r="E7" s="224" t="n">
        <v>2014</v>
      </c>
      <c r="F7" s="71" t="s">
        <v>7</v>
      </c>
    </row>
    <row r="8" customFormat="false" ht="12.75" hidden="false" customHeight="false" outlineLevel="0" collapsed="false">
      <c r="B8" s="92"/>
      <c r="C8" s="92"/>
      <c r="D8" s="92"/>
      <c r="E8" s="92"/>
    </row>
    <row r="9" s="19" customFormat="true" ht="12.75" hidden="false" customHeight="true" outlineLevel="0" collapsed="false">
      <c r="A9" s="16" t="s">
        <v>250</v>
      </c>
      <c r="B9" s="17" t="n">
        <v>9841</v>
      </c>
      <c r="C9" s="225" t="n">
        <v>11815</v>
      </c>
      <c r="D9" s="28" t="n">
        <v>11901</v>
      </c>
      <c r="E9" s="226" t="n">
        <v>10891</v>
      </c>
      <c r="F9" s="34" t="s">
        <v>251</v>
      </c>
    </row>
    <row r="10" customFormat="false" ht="12.75" hidden="false" customHeight="true" outlineLevel="0" collapsed="false">
      <c r="A10" s="23" t="s">
        <v>12</v>
      </c>
      <c r="B10" s="15" t="n">
        <v>7453</v>
      </c>
      <c r="C10" s="227" t="n">
        <v>7865</v>
      </c>
      <c r="D10" s="21" t="n">
        <v>7232</v>
      </c>
      <c r="E10" s="228" t="n">
        <v>7157</v>
      </c>
      <c r="F10" s="24" t="s">
        <v>13</v>
      </c>
    </row>
    <row r="11" customFormat="false" ht="12.75" hidden="false" customHeight="true" outlineLevel="0" collapsed="false">
      <c r="A11" s="23" t="s">
        <v>14</v>
      </c>
      <c r="B11" s="15" t="n">
        <v>2388</v>
      </c>
      <c r="C11" s="227" t="n">
        <v>3950</v>
      </c>
      <c r="D11" s="21" t="n">
        <v>4669</v>
      </c>
      <c r="E11" s="228" t="n">
        <v>3734</v>
      </c>
      <c r="F11" s="24" t="s">
        <v>15</v>
      </c>
    </row>
    <row r="12" customFormat="false" ht="12.75" hidden="false" customHeight="true" outlineLevel="0" collapsed="false">
      <c r="A12" s="1" t="s">
        <v>336</v>
      </c>
      <c r="B12" s="15" t="n">
        <v>288</v>
      </c>
      <c r="C12" s="227" t="n">
        <v>537</v>
      </c>
      <c r="D12" s="21" t="n">
        <v>367</v>
      </c>
      <c r="E12" s="2" t="n">
        <v>253</v>
      </c>
      <c r="F12" s="22" t="s">
        <v>350</v>
      </c>
    </row>
    <row r="13" customFormat="false" ht="12.75" hidden="false" customHeight="true" outlineLevel="0" collapsed="false">
      <c r="A13" s="1" t="s">
        <v>338</v>
      </c>
      <c r="B13" s="15" t="n">
        <v>183</v>
      </c>
      <c r="C13" s="227" t="n">
        <v>457</v>
      </c>
      <c r="D13" s="21" t="n">
        <v>75</v>
      </c>
      <c r="E13" s="2" t="n">
        <v>175</v>
      </c>
      <c r="F13" s="22" t="s">
        <v>351</v>
      </c>
    </row>
    <row r="14" customFormat="false" ht="12.75" hidden="false" customHeight="true" outlineLevel="0" collapsed="false">
      <c r="A14" s="1" t="s">
        <v>340</v>
      </c>
      <c r="B14" s="15" t="n">
        <v>2</v>
      </c>
      <c r="C14" s="227" t="n">
        <v>69</v>
      </c>
      <c r="D14" s="21" t="n">
        <v>44</v>
      </c>
      <c r="E14" s="2" t="n">
        <v>80</v>
      </c>
      <c r="F14" s="22" t="s">
        <v>341</v>
      </c>
    </row>
    <row r="15" customFormat="false" ht="12.75" hidden="false" customHeight="true" outlineLevel="0" collapsed="false">
      <c r="A15" s="1" t="s">
        <v>352</v>
      </c>
      <c r="B15" s="15" t="n">
        <v>4551</v>
      </c>
      <c r="C15" s="227" t="n">
        <v>5920</v>
      </c>
      <c r="D15" s="21" t="n">
        <v>5787</v>
      </c>
      <c r="E15" s="2" t="n">
        <v>5558</v>
      </c>
      <c r="F15" s="22" t="s">
        <v>347</v>
      </c>
    </row>
    <row r="16" customFormat="false" ht="12.75" hidden="false" customHeight="true" outlineLevel="0" collapsed="false">
      <c r="A16" s="1" t="s">
        <v>344</v>
      </c>
      <c r="B16" s="15" t="n">
        <v>544</v>
      </c>
      <c r="C16" s="227" t="n">
        <v>205</v>
      </c>
      <c r="D16" s="21" t="n">
        <v>137</v>
      </c>
      <c r="E16" s="2" t="n">
        <v>59</v>
      </c>
      <c r="F16" s="22" t="s">
        <v>345</v>
      </c>
    </row>
    <row r="17" customFormat="false" ht="12.75" hidden="false" customHeight="true" outlineLevel="0" collapsed="false">
      <c r="A17" s="1" t="s">
        <v>342</v>
      </c>
      <c r="B17" s="15" t="n">
        <v>4273</v>
      </c>
      <c r="C17" s="227" t="n">
        <v>4627</v>
      </c>
      <c r="D17" s="21" t="n">
        <v>5491</v>
      </c>
      <c r="E17" s="228" t="n">
        <v>4766</v>
      </c>
      <c r="F17" s="22" t="s">
        <v>343</v>
      </c>
    </row>
    <row r="18" customFormat="false" ht="12.75" hidden="false" customHeight="true" outlineLevel="0" collapsed="false">
      <c r="A18" s="23" t="s">
        <v>12</v>
      </c>
      <c r="B18" s="15" t="n">
        <v>1962</v>
      </c>
      <c r="C18" s="227" t="n">
        <v>1552</v>
      </c>
      <c r="D18" s="21" t="n">
        <v>1755</v>
      </c>
      <c r="E18" s="228" t="n">
        <v>1647</v>
      </c>
      <c r="F18" s="24" t="s">
        <v>13</v>
      </c>
    </row>
    <row r="19" customFormat="false" ht="12.75" hidden="false" customHeight="true" outlineLevel="0" collapsed="false">
      <c r="A19" s="23" t="s">
        <v>14</v>
      </c>
      <c r="B19" s="15" t="n">
        <v>2311</v>
      </c>
      <c r="C19" s="227" t="n">
        <v>3075</v>
      </c>
      <c r="D19" s="21" t="n">
        <v>3736</v>
      </c>
      <c r="E19" s="228" t="n">
        <v>3119</v>
      </c>
      <c r="F19" s="24" t="s">
        <v>15</v>
      </c>
    </row>
    <row r="20" s="19" customFormat="true" ht="12.75" hidden="false" customHeight="true" outlineLevel="0" collapsed="false">
      <c r="A20" s="16" t="s">
        <v>353</v>
      </c>
      <c r="B20" s="17" t="n">
        <v>815</v>
      </c>
      <c r="C20" s="225" t="n">
        <v>868</v>
      </c>
      <c r="D20" s="28" t="n">
        <v>1110</v>
      </c>
      <c r="E20" s="19" t="n">
        <v>950</v>
      </c>
      <c r="F20" s="34" t="s">
        <v>354</v>
      </c>
    </row>
    <row r="21" customFormat="false" ht="12.75" hidden="false" customHeight="true" outlineLevel="0" collapsed="false">
      <c r="A21" s="1" t="s">
        <v>28</v>
      </c>
      <c r="B21" s="15" t="n">
        <v>937</v>
      </c>
      <c r="C21" s="227" t="n">
        <v>901</v>
      </c>
      <c r="D21" s="21" t="n">
        <v>1074</v>
      </c>
      <c r="E21" s="2" t="n">
        <v>1002</v>
      </c>
      <c r="F21" s="22" t="s">
        <v>29</v>
      </c>
    </row>
    <row r="22" customFormat="false" ht="12.75" hidden="false" customHeight="true" outlineLevel="0" collapsed="false">
      <c r="A22" s="1" t="s">
        <v>30</v>
      </c>
      <c r="B22" s="15" t="n">
        <v>579</v>
      </c>
      <c r="C22" s="227" t="n">
        <v>810</v>
      </c>
      <c r="D22" s="21" t="n">
        <v>1170</v>
      </c>
      <c r="E22" s="2" t="n">
        <v>864</v>
      </c>
      <c r="F22" s="22" t="s">
        <v>31</v>
      </c>
    </row>
    <row r="23" s="19" customFormat="true" ht="12.75" hidden="false" customHeight="true" outlineLevel="0" collapsed="false">
      <c r="A23" s="16" t="s">
        <v>355</v>
      </c>
      <c r="B23" s="17" t="n">
        <v>39328</v>
      </c>
      <c r="C23" s="225" t="n">
        <v>46801</v>
      </c>
      <c r="D23" s="28" t="n">
        <v>46307</v>
      </c>
      <c r="E23" s="19" t="n">
        <v>41130</v>
      </c>
      <c r="F23" s="34" t="s">
        <v>356</v>
      </c>
    </row>
    <row r="24" customFormat="false" ht="12.75" hidden="false" customHeight="true" outlineLevel="0" collapsed="false">
      <c r="A24" s="23" t="s">
        <v>12</v>
      </c>
      <c r="B24" s="15" t="n">
        <v>26143</v>
      </c>
      <c r="C24" s="227" t="n">
        <v>26921</v>
      </c>
      <c r="D24" s="21" t="n">
        <v>23460</v>
      </c>
      <c r="E24" s="2" t="n">
        <v>21988</v>
      </c>
      <c r="F24" s="24" t="s">
        <v>13</v>
      </c>
    </row>
    <row r="25" customFormat="false" ht="12.75" hidden="false" customHeight="true" outlineLevel="0" collapsed="false">
      <c r="A25" s="23" t="s">
        <v>14</v>
      </c>
      <c r="B25" s="15" t="n">
        <v>13185</v>
      </c>
      <c r="C25" s="227" t="n">
        <v>19880</v>
      </c>
      <c r="D25" s="21" t="n">
        <v>22847</v>
      </c>
      <c r="E25" s="2" t="n">
        <v>19142</v>
      </c>
      <c r="F25" s="24" t="s">
        <v>15</v>
      </c>
    </row>
    <row r="26" customFormat="false" ht="12.75" hidden="false" customHeight="true" outlineLevel="0" collapsed="false">
      <c r="A26" s="1" t="s">
        <v>336</v>
      </c>
      <c r="B26" s="15" t="n">
        <v>938</v>
      </c>
      <c r="C26" s="227" t="n">
        <v>1729</v>
      </c>
      <c r="D26" s="21" t="n">
        <v>1119</v>
      </c>
      <c r="E26" s="2" t="n">
        <v>600</v>
      </c>
      <c r="F26" s="22" t="s">
        <v>350</v>
      </c>
    </row>
    <row r="27" customFormat="false" ht="12.75" hidden="false" customHeight="true" outlineLevel="0" collapsed="false">
      <c r="A27" s="1" t="s">
        <v>338</v>
      </c>
      <c r="B27" s="15" t="n">
        <v>417</v>
      </c>
      <c r="C27" s="227" t="n">
        <v>1104</v>
      </c>
      <c r="D27" s="21" t="n">
        <v>193</v>
      </c>
      <c r="E27" s="2" t="n">
        <v>454</v>
      </c>
      <c r="F27" s="22" t="s">
        <v>351</v>
      </c>
    </row>
    <row r="28" customFormat="false" ht="12.75" hidden="false" customHeight="true" outlineLevel="0" collapsed="false">
      <c r="A28" s="1" t="s">
        <v>340</v>
      </c>
      <c r="B28" s="15" t="n">
        <v>14</v>
      </c>
      <c r="C28" s="227" t="n">
        <v>258</v>
      </c>
      <c r="D28" s="21" t="n">
        <v>92</v>
      </c>
      <c r="E28" s="2" t="n">
        <v>284</v>
      </c>
      <c r="F28" s="22" t="s">
        <v>341</v>
      </c>
    </row>
    <row r="29" customFormat="false" ht="12.75" hidden="false" customHeight="true" outlineLevel="0" collapsed="false">
      <c r="A29" s="1" t="s">
        <v>352</v>
      </c>
      <c r="B29" s="15" t="n">
        <v>13029</v>
      </c>
      <c r="C29" s="227" t="n">
        <v>17466</v>
      </c>
      <c r="D29" s="21" t="n">
        <v>16101</v>
      </c>
      <c r="E29" s="2" t="n">
        <v>15079</v>
      </c>
      <c r="F29" s="22" t="s">
        <v>347</v>
      </c>
    </row>
    <row r="30" customFormat="false" ht="12.75" hidden="false" customHeight="true" outlineLevel="0" collapsed="false">
      <c r="A30" s="1" t="s">
        <v>344</v>
      </c>
      <c r="B30" s="15" t="n">
        <v>1523</v>
      </c>
      <c r="C30" s="227" t="n">
        <v>614</v>
      </c>
      <c r="D30" s="21" t="n">
        <v>376</v>
      </c>
      <c r="E30" s="2" t="n">
        <v>161</v>
      </c>
      <c r="F30" s="22" t="s">
        <v>345</v>
      </c>
    </row>
    <row r="31" customFormat="false" ht="12.75" hidden="false" customHeight="true" outlineLevel="0" collapsed="false">
      <c r="A31" s="1" t="s">
        <v>342</v>
      </c>
      <c r="B31" s="15" t="n">
        <v>23407</v>
      </c>
      <c r="C31" s="227" t="n">
        <v>25630</v>
      </c>
      <c r="D31" s="21" t="n">
        <v>28426</v>
      </c>
      <c r="E31" s="2" t="n">
        <v>24552</v>
      </c>
      <c r="F31" s="22" t="s">
        <v>343</v>
      </c>
    </row>
    <row r="32" customFormat="false" ht="12.75" hidden="false" customHeight="true" outlineLevel="0" collapsed="false">
      <c r="A32" s="23" t="s">
        <v>12</v>
      </c>
      <c r="B32" s="15" t="n">
        <v>10457</v>
      </c>
      <c r="C32" s="227" t="n">
        <v>8712</v>
      </c>
      <c r="D32" s="21" t="n">
        <v>8453</v>
      </c>
      <c r="E32" s="2" t="n">
        <v>7484</v>
      </c>
      <c r="F32" s="24" t="s">
        <v>13</v>
      </c>
    </row>
    <row r="33" customFormat="false" ht="12.75" hidden="false" customHeight="true" outlineLevel="0" collapsed="false">
      <c r="A33" s="23" t="s">
        <v>14</v>
      </c>
      <c r="B33" s="15" t="n">
        <v>12950</v>
      </c>
      <c r="C33" s="227" t="n">
        <v>16918</v>
      </c>
      <c r="D33" s="21" t="n">
        <v>19973</v>
      </c>
      <c r="E33" s="2" t="n">
        <v>17068</v>
      </c>
      <c r="F33" s="24" t="s">
        <v>15</v>
      </c>
    </row>
    <row r="34" s="19" customFormat="true" ht="12.75" hidden="false" customHeight="true" outlineLevel="0" collapsed="false">
      <c r="A34" s="16" t="s">
        <v>357</v>
      </c>
      <c r="B34" s="17" t="n">
        <v>953419</v>
      </c>
      <c r="C34" s="225" t="n">
        <v>1145839</v>
      </c>
      <c r="D34" s="28" t="n">
        <v>1132214</v>
      </c>
      <c r="E34" s="19" t="n">
        <v>1022198</v>
      </c>
      <c r="F34" s="34" t="s">
        <v>358</v>
      </c>
    </row>
    <row r="35" customFormat="false" ht="12.75" hidden="false" customHeight="true" outlineLevel="0" collapsed="false">
      <c r="A35" s="23" t="s">
        <v>12</v>
      </c>
      <c r="B35" s="15" t="n">
        <v>609674</v>
      </c>
      <c r="C35" s="227" t="n">
        <v>620870</v>
      </c>
      <c r="D35" s="21" t="n">
        <v>545745</v>
      </c>
      <c r="E35" s="2" t="n">
        <v>512180</v>
      </c>
      <c r="F35" s="24" t="s">
        <v>13</v>
      </c>
    </row>
    <row r="36" customFormat="false" ht="12.75" hidden="false" customHeight="true" outlineLevel="0" collapsed="false">
      <c r="A36" s="23" t="s">
        <v>14</v>
      </c>
      <c r="B36" s="15" t="n">
        <v>343745</v>
      </c>
      <c r="C36" s="227" t="n">
        <v>524969</v>
      </c>
      <c r="D36" s="21" t="n">
        <v>586469</v>
      </c>
      <c r="E36" s="2" t="n">
        <v>510018</v>
      </c>
      <c r="F36" s="24" t="s">
        <v>15</v>
      </c>
    </row>
    <row r="37" customFormat="false" ht="12.75" hidden="false" customHeight="true" outlineLevel="0" collapsed="false">
      <c r="A37" s="1" t="s">
        <v>336</v>
      </c>
      <c r="B37" s="15" t="n">
        <v>15773</v>
      </c>
      <c r="C37" s="227" t="n">
        <v>30972</v>
      </c>
      <c r="D37" s="21" t="n">
        <v>22014</v>
      </c>
      <c r="E37" s="2" t="n">
        <v>13071</v>
      </c>
      <c r="F37" s="22" t="s">
        <v>350</v>
      </c>
    </row>
    <row r="38" customFormat="false" ht="12.75" hidden="false" customHeight="true" outlineLevel="0" collapsed="false">
      <c r="A38" s="1" t="s">
        <v>338</v>
      </c>
      <c r="B38" s="15" t="n">
        <v>8351</v>
      </c>
      <c r="C38" s="227" t="n">
        <v>19316</v>
      </c>
      <c r="D38" s="21" t="n">
        <v>2934</v>
      </c>
      <c r="E38" s="2" t="n">
        <v>7989</v>
      </c>
      <c r="F38" s="22" t="s">
        <v>351</v>
      </c>
    </row>
    <row r="39" customFormat="false" ht="12.75" hidden="false" customHeight="true" outlineLevel="0" collapsed="false">
      <c r="A39" s="1" t="s">
        <v>340</v>
      </c>
      <c r="B39" s="15" t="n">
        <v>366</v>
      </c>
      <c r="C39" s="227" t="n">
        <v>4302</v>
      </c>
      <c r="D39" s="21" t="n">
        <v>2426</v>
      </c>
      <c r="E39" s="2" t="n">
        <v>4405</v>
      </c>
      <c r="F39" s="22" t="s">
        <v>341</v>
      </c>
    </row>
    <row r="40" customFormat="false" ht="12.75" hidden="false" customHeight="true" outlineLevel="0" collapsed="false">
      <c r="A40" s="1" t="s">
        <v>352</v>
      </c>
      <c r="B40" s="15" t="n">
        <v>277049</v>
      </c>
      <c r="C40" s="227" t="n">
        <v>367945</v>
      </c>
      <c r="D40" s="21" t="n">
        <v>342153</v>
      </c>
      <c r="E40" s="2" t="n">
        <v>329699</v>
      </c>
      <c r="F40" s="22" t="s">
        <v>347</v>
      </c>
    </row>
    <row r="41" customFormat="false" ht="12.75" hidden="false" customHeight="true" outlineLevel="0" collapsed="false">
      <c r="A41" s="1" t="s">
        <v>344</v>
      </c>
      <c r="B41" s="15" t="n">
        <v>26135</v>
      </c>
      <c r="C41" s="227" t="n">
        <v>10626</v>
      </c>
      <c r="D41" s="21" t="n">
        <v>6832</v>
      </c>
      <c r="E41" s="2" t="n">
        <v>2913</v>
      </c>
      <c r="F41" s="22" t="s">
        <v>345</v>
      </c>
    </row>
    <row r="42" customFormat="false" ht="12.75" hidden="false" customHeight="true" outlineLevel="0" collapsed="false">
      <c r="A42" s="1" t="s">
        <v>342</v>
      </c>
      <c r="B42" s="15" t="n">
        <v>625745</v>
      </c>
      <c r="C42" s="227" t="n">
        <v>712678</v>
      </c>
      <c r="D42" s="21" t="n">
        <v>755855</v>
      </c>
      <c r="E42" s="2" t="n">
        <v>664121</v>
      </c>
      <c r="F42" s="22" t="s">
        <v>343</v>
      </c>
    </row>
    <row r="43" customFormat="false" ht="12.75" hidden="false" customHeight="true" outlineLevel="0" collapsed="false">
      <c r="A43" s="23" t="s">
        <v>12</v>
      </c>
      <c r="B43" s="15" t="n">
        <v>286679</v>
      </c>
      <c r="C43" s="227" t="n">
        <v>248380</v>
      </c>
      <c r="D43" s="21" t="n">
        <v>228530</v>
      </c>
      <c r="E43" s="2" t="n">
        <v>201377</v>
      </c>
      <c r="F43" s="24" t="s">
        <v>13</v>
      </c>
    </row>
    <row r="44" customFormat="false" ht="12.75" hidden="false" customHeight="true" outlineLevel="0" collapsed="false">
      <c r="A44" s="23" t="s">
        <v>14</v>
      </c>
      <c r="B44" s="15" t="n">
        <v>339066</v>
      </c>
      <c r="C44" s="227" t="n">
        <v>464298</v>
      </c>
      <c r="D44" s="21" t="n">
        <v>527325</v>
      </c>
      <c r="E44" s="2" t="n">
        <v>462744</v>
      </c>
      <c r="F44" s="24" t="s">
        <v>15</v>
      </c>
    </row>
    <row r="45" customFormat="false" ht="12.75" hidden="false" customHeight="true" outlineLevel="0" collapsed="false">
      <c r="A45" s="16" t="s">
        <v>359</v>
      </c>
      <c r="B45" s="15"/>
      <c r="C45" s="15"/>
      <c r="D45" s="21"/>
      <c r="F45" s="22"/>
    </row>
    <row r="46" s="19" customFormat="true" ht="12.75" hidden="false" customHeight="true" outlineLevel="0" collapsed="false">
      <c r="A46" s="30" t="s">
        <v>360</v>
      </c>
      <c r="B46" s="204" t="n">
        <v>96.9</v>
      </c>
      <c r="C46" s="229" t="n">
        <v>97</v>
      </c>
      <c r="D46" s="28" t="n">
        <v>95.1</v>
      </c>
      <c r="E46" s="19" t="n">
        <v>93.9</v>
      </c>
      <c r="F46" s="34" t="s">
        <v>361</v>
      </c>
    </row>
    <row r="47" customFormat="false" ht="12.75" hidden="false" customHeight="true" outlineLevel="0" collapsed="false">
      <c r="A47" s="23" t="s">
        <v>12</v>
      </c>
      <c r="B47" s="95" t="n">
        <v>81.8</v>
      </c>
      <c r="C47" s="230" t="n">
        <v>78.9</v>
      </c>
      <c r="D47" s="21" t="n">
        <v>75.5</v>
      </c>
      <c r="E47" s="2" t="n">
        <v>71.6</v>
      </c>
      <c r="F47" s="24" t="s">
        <v>13</v>
      </c>
    </row>
    <row r="48" customFormat="false" ht="12.75" hidden="false" customHeight="true" outlineLevel="0" collapsed="false">
      <c r="A48" s="23" t="s">
        <v>14</v>
      </c>
      <c r="B48" s="95" t="n">
        <v>143.9</v>
      </c>
      <c r="C48" s="230" t="n">
        <v>132.9</v>
      </c>
      <c r="D48" s="21" t="n">
        <v>125.6</v>
      </c>
      <c r="E48" s="2" t="n">
        <v>136.6</v>
      </c>
      <c r="F48" s="24" t="s">
        <v>15</v>
      </c>
    </row>
    <row r="49" customFormat="false" ht="12.75" hidden="false" customHeight="true" outlineLevel="0" collapsed="false">
      <c r="A49" s="1" t="s">
        <v>336</v>
      </c>
      <c r="B49" s="95" t="n">
        <v>54.8</v>
      </c>
      <c r="C49" s="230" t="n">
        <v>57.7</v>
      </c>
      <c r="D49" s="26" t="n">
        <v>60</v>
      </c>
      <c r="E49" s="2" t="n">
        <v>51.7</v>
      </c>
      <c r="F49" s="22" t="s">
        <v>350</v>
      </c>
    </row>
    <row r="50" customFormat="false" ht="12.75" hidden="false" customHeight="true" outlineLevel="0" collapsed="false">
      <c r="A50" s="1" t="s">
        <v>338</v>
      </c>
      <c r="B50" s="95" t="n">
        <v>45.6</v>
      </c>
      <c r="C50" s="230" t="n">
        <v>42.3</v>
      </c>
      <c r="D50" s="21" t="n">
        <v>39.1</v>
      </c>
      <c r="E50" s="2" t="n">
        <v>45.7</v>
      </c>
      <c r="F50" s="22" t="s">
        <v>351</v>
      </c>
    </row>
    <row r="51" customFormat="false" ht="12.75" hidden="false" customHeight="true" outlineLevel="0" collapsed="false">
      <c r="A51" s="1" t="s">
        <v>340</v>
      </c>
      <c r="B51" s="95" t="n">
        <v>183</v>
      </c>
      <c r="C51" s="230" t="n">
        <v>62.3</v>
      </c>
      <c r="D51" s="21" t="n">
        <v>55.1</v>
      </c>
      <c r="E51" s="2" t="n">
        <v>55.1</v>
      </c>
      <c r="F51" s="22" t="s">
        <v>341</v>
      </c>
    </row>
    <row r="52" customFormat="false" ht="12.75" hidden="false" customHeight="true" outlineLevel="0" collapsed="false">
      <c r="A52" s="1" t="s">
        <v>352</v>
      </c>
      <c r="B52" s="95" t="n">
        <v>60.9</v>
      </c>
      <c r="C52" s="230" t="n">
        <v>62.2</v>
      </c>
      <c r="D52" s="21" t="n">
        <v>59.1</v>
      </c>
      <c r="E52" s="2" t="n">
        <v>59.3</v>
      </c>
      <c r="F52" s="22" t="s">
        <v>347</v>
      </c>
    </row>
    <row r="53" customFormat="false" ht="12.75" hidden="false" customHeight="true" outlineLevel="0" collapsed="false">
      <c r="A53" s="1" t="s">
        <v>344</v>
      </c>
      <c r="B53" s="95" t="n">
        <v>48</v>
      </c>
      <c r="C53" s="230" t="n">
        <v>51.8</v>
      </c>
      <c r="D53" s="26" t="n">
        <v>49.9</v>
      </c>
      <c r="E53" s="2" t="n">
        <v>49.4</v>
      </c>
      <c r="F53" s="22" t="s">
        <v>345</v>
      </c>
    </row>
    <row r="54" customFormat="false" ht="12.75" hidden="false" customHeight="true" outlineLevel="0" collapsed="false">
      <c r="A54" s="1" t="s">
        <v>342</v>
      </c>
      <c r="B54" s="95" t="n">
        <v>146.4</v>
      </c>
      <c r="C54" s="230" t="n">
        <v>154</v>
      </c>
      <c r="D54" s="21" t="n">
        <v>137.7</v>
      </c>
      <c r="E54" s="2" t="n">
        <v>139.3</v>
      </c>
      <c r="F54" s="22" t="s">
        <v>343</v>
      </c>
    </row>
    <row r="55" customFormat="false" ht="12.75" hidden="false" customHeight="true" outlineLevel="0" collapsed="false">
      <c r="A55" s="23" t="s">
        <v>12</v>
      </c>
      <c r="B55" s="95" t="n">
        <v>146.1</v>
      </c>
      <c r="C55" s="230" t="n">
        <v>160</v>
      </c>
      <c r="D55" s="21" t="n">
        <v>130.2</v>
      </c>
      <c r="E55" s="2" t="n">
        <v>122.3</v>
      </c>
      <c r="F55" s="24" t="s">
        <v>13</v>
      </c>
    </row>
    <row r="56" customFormat="false" ht="12.75" hidden="false" customHeight="true" outlineLevel="0" collapsed="false">
      <c r="A56" s="23" t="s">
        <v>14</v>
      </c>
      <c r="B56" s="95" t="n">
        <v>146.7</v>
      </c>
      <c r="C56" s="230" t="n">
        <v>151</v>
      </c>
      <c r="D56" s="21" t="n">
        <v>141.1</v>
      </c>
      <c r="E56" s="2" t="n">
        <v>148.4</v>
      </c>
      <c r="F56" s="2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.13"/>
    <col collapsed="false" customWidth="true" hidden="false" outlineLevel="0" max="3" min="3" style="2" width="7.7"/>
    <col collapsed="false" customWidth="true" hidden="false" outlineLevel="0" max="7" min="4" style="2" width="6.99"/>
    <col collapsed="false" customWidth="true" hidden="false" outlineLevel="0" max="8" min="8" style="2" width="8.28"/>
    <col collapsed="false" customWidth="true" hidden="false" outlineLevel="0" max="12" min="9" style="2" width="6.7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5" customFormat="false" ht="12.75" hidden="false" customHeight="false" outlineLevel="0" collapsed="false">
      <c r="A5" s="47" t="s">
        <v>362</v>
      </c>
      <c r="B5" s="47"/>
    </row>
    <row r="6" customFormat="false" ht="12.75" hidden="false" customHeight="false" outlineLevel="0" collapsed="false">
      <c r="A6" s="48" t="s">
        <v>363</v>
      </c>
      <c r="B6" s="48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</row>
    <row r="7" customFormat="false" ht="32.1" hidden="false" customHeight="true" outlineLevel="0" collapsed="false">
      <c r="A7" s="165" t="s">
        <v>290</v>
      </c>
      <c r="B7" s="165"/>
      <c r="C7" s="89" t="s">
        <v>364</v>
      </c>
      <c r="D7" s="207" t="s">
        <v>365</v>
      </c>
      <c r="E7" s="207"/>
      <c r="F7" s="207"/>
      <c r="G7" s="207"/>
      <c r="H7" s="207"/>
      <c r="I7" s="231" t="s">
        <v>366</v>
      </c>
      <c r="J7" s="231"/>
      <c r="K7" s="231"/>
      <c r="L7" s="231"/>
      <c r="M7" s="231"/>
    </row>
    <row r="8" customFormat="false" ht="63.95" hidden="false" customHeight="true" outlineLevel="0" collapsed="false">
      <c r="A8" s="165"/>
      <c r="B8" s="165"/>
      <c r="C8" s="89"/>
      <c r="D8" s="89" t="s">
        <v>330</v>
      </c>
      <c r="E8" s="208" t="s">
        <v>367</v>
      </c>
      <c r="F8" s="208"/>
      <c r="G8" s="208"/>
      <c r="H8" s="208"/>
      <c r="I8" s="90" t="s">
        <v>330</v>
      </c>
      <c r="J8" s="231" t="s">
        <v>367</v>
      </c>
      <c r="K8" s="231"/>
      <c r="L8" s="231"/>
      <c r="M8" s="231"/>
    </row>
    <row r="9" customFormat="false" ht="59.25" hidden="false" customHeight="true" outlineLevel="0" collapsed="false">
      <c r="A9" s="165"/>
      <c r="B9" s="165"/>
      <c r="C9" s="89"/>
      <c r="D9" s="89"/>
      <c r="E9" s="70" t="n">
        <v>1</v>
      </c>
      <c r="F9" s="224" t="n">
        <v>2</v>
      </c>
      <c r="G9" s="224" t="n">
        <v>3</v>
      </c>
      <c r="H9" s="90" t="s">
        <v>368</v>
      </c>
      <c r="I9" s="90"/>
      <c r="J9" s="224" t="n">
        <v>1</v>
      </c>
      <c r="K9" s="70" t="n">
        <v>2</v>
      </c>
      <c r="L9" s="70" t="n">
        <v>3</v>
      </c>
      <c r="M9" s="166" t="s">
        <v>369</v>
      </c>
    </row>
    <row r="10" customFormat="false" ht="8.1" hidden="false" customHeight="true" outlineLevel="0" collapsed="false">
      <c r="B10" s="14"/>
      <c r="C10" s="15"/>
      <c r="E10" s="15"/>
      <c r="F10" s="94"/>
      <c r="G10" s="94"/>
      <c r="H10" s="94"/>
      <c r="I10" s="94"/>
      <c r="J10" s="94"/>
      <c r="K10" s="15"/>
      <c r="L10" s="15"/>
    </row>
    <row r="11" customFormat="false" ht="12.75" hidden="false" customHeight="false" outlineLevel="0" collapsed="false">
      <c r="A11" s="16" t="s">
        <v>297</v>
      </c>
      <c r="B11" s="232" t="n">
        <v>2005</v>
      </c>
      <c r="C11" s="233" t="n">
        <v>9841</v>
      </c>
      <c r="D11" s="233" t="n">
        <v>4273</v>
      </c>
      <c r="E11" s="234" t="n">
        <v>0.8</v>
      </c>
      <c r="F11" s="234" t="n">
        <v>3.8</v>
      </c>
      <c r="G11" s="234" t="n">
        <v>9.8</v>
      </c>
      <c r="H11" s="234" t="n">
        <v>85.6</v>
      </c>
      <c r="I11" s="233" t="n">
        <v>5568</v>
      </c>
      <c r="J11" s="234" t="n">
        <v>6.6</v>
      </c>
      <c r="K11" s="234" t="n">
        <v>29.9</v>
      </c>
      <c r="L11" s="234" t="n">
        <v>40.5</v>
      </c>
      <c r="M11" s="235" t="n">
        <v>23</v>
      </c>
    </row>
    <row r="12" customFormat="false" ht="12.75" hidden="false" customHeight="false" outlineLevel="0" collapsed="false">
      <c r="A12" s="18" t="s">
        <v>298</v>
      </c>
      <c r="B12" s="232" t="n">
        <v>2010</v>
      </c>
      <c r="C12" s="233" t="n">
        <v>11815</v>
      </c>
      <c r="D12" s="233" t="n">
        <v>4627</v>
      </c>
      <c r="E12" s="234" t="n">
        <v>1</v>
      </c>
      <c r="F12" s="234" t="n">
        <v>2.4</v>
      </c>
      <c r="G12" s="234" t="n">
        <v>6</v>
      </c>
      <c r="H12" s="234" t="n">
        <v>90.6</v>
      </c>
      <c r="I12" s="233" t="n">
        <v>7188</v>
      </c>
      <c r="J12" s="234" t="n">
        <v>4.7</v>
      </c>
      <c r="K12" s="234" t="n">
        <v>28.9</v>
      </c>
      <c r="L12" s="234" t="n">
        <v>43.3</v>
      </c>
      <c r="M12" s="235" t="n">
        <v>23.1</v>
      </c>
    </row>
    <row r="13" customFormat="false" ht="12.75" hidden="false" customHeight="false" outlineLevel="0" collapsed="false">
      <c r="B13" s="232" t="n">
        <v>2013</v>
      </c>
      <c r="C13" s="236" t="n">
        <v>11901</v>
      </c>
      <c r="D13" s="236" t="n">
        <v>5491</v>
      </c>
      <c r="E13" s="236" t="n">
        <v>0.6</v>
      </c>
      <c r="F13" s="236" t="n">
        <v>6.4</v>
      </c>
      <c r="G13" s="20" t="n">
        <v>11</v>
      </c>
      <c r="H13" s="236" t="n">
        <v>81.9</v>
      </c>
      <c r="I13" s="236" t="n">
        <v>6410</v>
      </c>
      <c r="J13" s="236" t="n">
        <v>7.5</v>
      </c>
      <c r="K13" s="236" t="n">
        <v>36.6</v>
      </c>
      <c r="L13" s="236" t="n">
        <v>34.3</v>
      </c>
      <c r="M13" s="237" t="n">
        <v>21.6</v>
      </c>
    </row>
    <row r="14" customFormat="false" ht="12.75" hidden="false" customHeight="false" outlineLevel="0" collapsed="false">
      <c r="B14" s="238" t="s">
        <v>370</v>
      </c>
      <c r="C14" s="17" t="n">
        <v>10891</v>
      </c>
      <c r="D14" s="17" t="n">
        <v>4766</v>
      </c>
      <c r="E14" s="204" t="n">
        <v>1.2</v>
      </c>
      <c r="F14" s="204" t="n">
        <v>5.87</v>
      </c>
      <c r="G14" s="204" t="n">
        <v>10.2</v>
      </c>
      <c r="H14" s="204" t="n">
        <v>82.73</v>
      </c>
      <c r="I14" s="239" t="n">
        <v>6125</v>
      </c>
      <c r="J14" s="204" t="n">
        <v>6.87</v>
      </c>
      <c r="K14" s="204" t="n">
        <v>40.29</v>
      </c>
      <c r="L14" s="204" t="n">
        <v>35.35</v>
      </c>
      <c r="M14" s="240" t="n">
        <v>17.49</v>
      </c>
      <c r="N14" s="39"/>
    </row>
    <row r="15" customFormat="false" ht="12.75" hidden="false" customHeight="false" outlineLevel="0" collapsed="false">
      <c r="A15" s="1" t="s">
        <v>28</v>
      </c>
      <c r="B15" s="241" t="n">
        <v>2005</v>
      </c>
      <c r="C15" s="242" t="n">
        <v>7453</v>
      </c>
      <c r="D15" s="242" t="n">
        <v>1962</v>
      </c>
      <c r="E15" s="243" t="n">
        <v>1.6</v>
      </c>
      <c r="F15" s="243" t="n">
        <v>6.1</v>
      </c>
      <c r="G15" s="243" t="n">
        <v>13.6</v>
      </c>
      <c r="H15" s="243" t="n">
        <v>78.7</v>
      </c>
      <c r="I15" s="242" t="n">
        <v>5491</v>
      </c>
      <c r="J15" s="243" t="n">
        <v>6.7</v>
      </c>
      <c r="K15" s="243" t="n">
        <v>29.9</v>
      </c>
      <c r="L15" s="243" t="n">
        <v>40.5</v>
      </c>
      <c r="M15" s="244" t="n">
        <v>22.9</v>
      </c>
    </row>
    <row r="16" customFormat="false" ht="12.75" hidden="false" customHeight="false" outlineLevel="0" collapsed="false">
      <c r="A16" s="3" t="s">
        <v>29</v>
      </c>
      <c r="B16" s="241" t="n">
        <v>2010</v>
      </c>
      <c r="C16" s="242" t="n">
        <v>7865</v>
      </c>
      <c r="D16" s="242" t="n">
        <v>1552</v>
      </c>
      <c r="E16" s="243" t="n">
        <v>1.5</v>
      </c>
      <c r="F16" s="243" t="n">
        <v>3.5</v>
      </c>
      <c r="G16" s="243" t="n">
        <v>6.4</v>
      </c>
      <c r="H16" s="243" t="n">
        <v>88.6</v>
      </c>
      <c r="I16" s="242" t="n">
        <v>6313</v>
      </c>
      <c r="J16" s="243" t="n">
        <v>4.8</v>
      </c>
      <c r="K16" s="243" t="n">
        <v>31</v>
      </c>
      <c r="L16" s="243" t="n">
        <v>42.9</v>
      </c>
      <c r="M16" s="244" t="n">
        <v>21.3</v>
      </c>
    </row>
    <row r="17" customFormat="false" ht="12.75" hidden="false" customHeight="false" outlineLevel="0" collapsed="false">
      <c r="B17" s="241" t="n">
        <v>2013</v>
      </c>
      <c r="C17" s="236" t="n">
        <v>7232</v>
      </c>
      <c r="D17" s="236" t="n">
        <v>1755</v>
      </c>
      <c r="E17" s="236" t="n">
        <v>1.7</v>
      </c>
      <c r="F17" s="20" t="n">
        <v>11.6</v>
      </c>
      <c r="G17" s="236" t="n">
        <v>16.6</v>
      </c>
      <c r="H17" s="236" t="n">
        <v>70.1</v>
      </c>
      <c r="I17" s="236" t="n">
        <v>5477</v>
      </c>
      <c r="J17" s="236" t="n">
        <v>7.6</v>
      </c>
      <c r="K17" s="236" t="n">
        <v>37.8</v>
      </c>
      <c r="L17" s="236" t="n">
        <v>34.3</v>
      </c>
      <c r="M17" s="237" t="n">
        <v>20.4</v>
      </c>
    </row>
    <row r="18" customFormat="false" ht="12.75" hidden="false" customHeight="false" outlineLevel="0" collapsed="false">
      <c r="B18" s="238" t="s">
        <v>370</v>
      </c>
      <c r="C18" s="17" t="n">
        <v>7157</v>
      </c>
      <c r="D18" s="17" t="n">
        <v>1647</v>
      </c>
      <c r="E18" s="204" t="n">
        <v>3.28</v>
      </c>
      <c r="F18" s="204" t="n">
        <v>15.79</v>
      </c>
      <c r="G18" s="204" t="n">
        <v>20.52</v>
      </c>
      <c r="H18" s="204" t="n">
        <v>60.41</v>
      </c>
      <c r="I18" s="239" t="n">
        <v>5510</v>
      </c>
      <c r="J18" s="204" t="n">
        <v>7.44</v>
      </c>
      <c r="K18" s="204" t="n">
        <v>41.42</v>
      </c>
      <c r="L18" s="204" t="n">
        <v>36.41</v>
      </c>
      <c r="M18" s="240" t="n">
        <v>14.74</v>
      </c>
    </row>
    <row r="19" customFormat="false" ht="12.75" hidden="false" customHeight="false" outlineLevel="0" collapsed="false">
      <c r="A19" s="1" t="s">
        <v>30</v>
      </c>
      <c r="B19" s="241" t="n">
        <v>2005</v>
      </c>
      <c r="C19" s="242" t="n">
        <v>2388</v>
      </c>
      <c r="D19" s="242" t="n">
        <v>2311</v>
      </c>
      <c r="E19" s="243" t="n">
        <v>0.2</v>
      </c>
      <c r="F19" s="243" t="n">
        <v>1.8</v>
      </c>
      <c r="G19" s="243" t="n">
        <v>6.5</v>
      </c>
      <c r="H19" s="243" t="n">
        <v>91.5</v>
      </c>
      <c r="I19" s="242" t="n">
        <v>77</v>
      </c>
      <c r="J19" s="245" t="s">
        <v>371</v>
      </c>
      <c r="K19" s="243" t="n">
        <v>31.2</v>
      </c>
      <c r="L19" s="243" t="n">
        <v>40.2</v>
      </c>
      <c r="M19" s="244" t="n">
        <v>28.6</v>
      </c>
    </row>
    <row r="20" customFormat="false" ht="12.75" hidden="false" customHeight="false" outlineLevel="0" collapsed="false">
      <c r="A20" s="3" t="s">
        <v>31</v>
      </c>
      <c r="B20" s="241" t="n">
        <v>2010</v>
      </c>
      <c r="C20" s="242" t="n">
        <v>3950</v>
      </c>
      <c r="D20" s="242" t="n">
        <v>3075</v>
      </c>
      <c r="E20" s="243" t="n">
        <v>0.7</v>
      </c>
      <c r="F20" s="243" t="n">
        <v>1.8</v>
      </c>
      <c r="G20" s="243" t="n">
        <v>5.9</v>
      </c>
      <c r="H20" s="243" t="n">
        <v>91.6</v>
      </c>
      <c r="I20" s="242" t="n">
        <v>875</v>
      </c>
      <c r="J20" s="243" t="n">
        <v>3.8</v>
      </c>
      <c r="K20" s="243" t="n">
        <v>13.5</v>
      </c>
      <c r="L20" s="243" t="n">
        <v>46.5</v>
      </c>
      <c r="M20" s="244" t="n">
        <v>36.2</v>
      </c>
    </row>
    <row r="21" customFormat="false" ht="12.75" hidden="false" customHeight="false" outlineLevel="0" collapsed="false">
      <c r="B21" s="241" t="n">
        <v>2013</v>
      </c>
      <c r="C21" s="236" t="n">
        <v>4669</v>
      </c>
      <c r="D21" s="236" t="n">
        <v>3736</v>
      </c>
      <c r="E21" s="236" t="n">
        <v>0.1</v>
      </c>
      <c r="F21" s="20" t="n">
        <v>4</v>
      </c>
      <c r="G21" s="236" t="n">
        <v>8.4</v>
      </c>
      <c r="H21" s="236" t="n">
        <v>87.5</v>
      </c>
      <c r="I21" s="236" t="n">
        <v>933</v>
      </c>
      <c r="J21" s="236" t="n">
        <v>6.9</v>
      </c>
      <c r="K21" s="236" t="n">
        <v>29.6</v>
      </c>
      <c r="L21" s="236" t="n">
        <v>34.6</v>
      </c>
      <c r="M21" s="237" t="n">
        <v>28.9</v>
      </c>
    </row>
    <row r="22" customFormat="false" ht="12.75" hidden="false" customHeight="false" outlineLevel="0" collapsed="false">
      <c r="B22" s="238" t="s">
        <v>370</v>
      </c>
      <c r="C22" s="17" t="n">
        <v>3734</v>
      </c>
      <c r="D22" s="17" t="n">
        <v>3119</v>
      </c>
      <c r="E22" s="204" t="n">
        <v>0.1</v>
      </c>
      <c r="F22" s="204" t="n">
        <v>0.64</v>
      </c>
      <c r="G22" s="204" t="n">
        <v>4.75</v>
      </c>
      <c r="H22" s="204" t="n">
        <v>94.52</v>
      </c>
      <c r="I22" s="239" t="n">
        <v>615</v>
      </c>
      <c r="J22" s="204" t="n">
        <v>1.79</v>
      </c>
      <c r="K22" s="204" t="n">
        <v>30.24</v>
      </c>
      <c r="L22" s="204" t="n">
        <v>25.85</v>
      </c>
      <c r="M22" s="240" t="n">
        <v>42.11</v>
      </c>
    </row>
  </sheetData>
  <mergeCells count="8">
    <mergeCell ref="A7:B9"/>
    <mergeCell ref="C7:C9"/>
    <mergeCell ref="D7:H7"/>
    <mergeCell ref="I7:M7"/>
    <mergeCell ref="D8:D9"/>
    <mergeCell ref="E8:H8"/>
    <mergeCell ref="I8:I9"/>
    <mergeCell ref="J8:M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8.7"/>
    <col collapsed="false" customWidth="true" hidden="false" outlineLevel="0" max="3" min="3" style="2" width="7.7"/>
    <col collapsed="false" customWidth="true" hidden="false" outlineLevel="0" max="4" min="4" style="2" width="6.7"/>
    <col collapsed="false" customWidth="true" hidden="false" outlineLevel="0" max="5" min="5" style="2" width="7.7"/>
    <col collapsed="false" customWidth="true" hidden="false" outlineLevel="0" max="6" min="6" style="3" width="40.13"/>
    <col collapsed="false" customWidth="false" hidden="false" outlineLevel="0" max="257" min="7" style="2" width="9.14"/>
  </cols>
  <sheetData>
    <row r="5" customFormat="false" ht="12.75" hidden="false" customHeight="false" outlineLevel="0" collapsed="false">
      <c r="A5" s="47" t="s">
        <v>53</v>
      </c>
    </row>
    <row r="6" customFormat="false" ht="12.75" hidden="false" customHeight="false" outlineLevel="0" collapsed="false">
      <c r="A6" s="48" t="s">
        <v>54</v>
      </c>
      <c r="B6" s="49"/>
      <c r="C6" s="49"/>
      <c r="D6" s="49"/>
      <c r="E6" s="49"/>
      <c r="F6" s="10"/>
    </row>
    <row r="7" s="1" customFormat="true" ht="36" hidden="false" customHeight="true" outlineLevel="0" collapsed="false">
      <c r="A7" s="11" t="s">
        <v>6</v>
      </c>
      <c r="B7" s="12" t="n">
        <v>2005</v>
      </c>
      <c r="C7" s="12" t="n">
        <v>2010</v>
      </c>
      <c r="D7" s="50" t="n">
        <v>2013</v>
      </c>
      <c r="E7" s="50" t="n">
        <v>2014</v>
      </c>
      <c r="F7" s="51" t="s">
        <v>7</v>
      </c>
    </row>
    <row r="8" customFormat="false" ht="8.1" hidden="false" customHeight="true" outlineLevel="0" collapsed="false">
      <c r="A8" s="14"/>
      <c r="B8" s="15"/>
      <c r="C8" s="15"/>
      <c r="D8" s="15"/>
      <c r="E8" s="15"/>
    </row>
    <row r="9" s="19" customFormat="true" ht="12.75" hidden="false" customHeight="false" outlineLevel="0" collapsed="false">
      <c r="A9" s="52" t="s">
        <v>55</v>
      </c>
      <c r="B9" s="40" t="n">
        <v>789.8</v>
      </c>
      <c r="C9" s="40" t="n">
        <v>856.1</v>
      </c>
      <c r="D9" s="53" t="n">
        <v>873.9</v>
      </c>
      <c r="E9" s="54" t="n">
        <v>883.286</v>
      </c>
      <c r="F9" s="34" t="s">
        <v>56</v>
      </c>
    </row>
    <row r="10" customFormat="false" ht="12.75" hidden="false" customHeight="false" outlineLevel="0" collapsed="false">
      <c r="A10" s="14" t="s">
        <v>28</v>
      </c>
      <c r="B10" s="38" t="n">
        <v>583</v>
      </c>
      <c r="C10" s="38" t="n">
        <v>617.5</v>
      </c>
      <c r="D10" s="26" t="n">
        <v>631.2</v>
      </c>
      <c r="E10" s="55" t="n">
        <v>636.599</v>
      </c>
      <c r="F10" s="22" t="s">
        <v>29</v>
      </c>
    </row>
    <row r="11" customFormat="false" ht="12.75" hidden="false" customHeight="false" outlineLevel="0" collapsed="false">
      <c r="A11" s="14" t="s">
        <v>30</v>
      </c>
      <c r="B11" s="38" t="n">
        <v>206.8</v>
      </c>
      <c r="C11" s="38" t="n">
        <v>238.6</v>
      </c>
      <c r="D11" s="26" t="n">
        <v>242.7</v>
      </c>
      <c r="E11" s="55" t="n">
        <v>246.687</v>
      </c>
      <c r="F11" s="22" t="s">
        <v>31</v>
      </c>
    </row>
    <row r="12" s="19" customFormat="true" ht="12.75" hidden="false" customHeight="false" outlineLevel="0" collapsed="false">
      <c r="A12" s="52" t="s">
        <v>57</v>
      </c>
      <c r="B12" s="40"/>
      <c r="C12" s="40"/>
      <c r="D12" s="53"/>
      <c r="E12" s="56"/>
      <c r="F12" s="29" t="s">
        <v>58</v>
      </c>
    </row>
    <row r="13" customFormat="false" ht="12.75" hidden="false" customHeight="false" outlineLevel="0" collapsed="false">
      <c r="A13" s="14" t="s">
        <v>59</v>
      </c>
      <c r="B13" s="38" t="n">
        <v>1691</v>
      </c>
      <c r="C13" s="38" t="n">
        <v>1891.3</v>
      </c>
      <c r="D13" s="26" t="n">
        <v>1798</v>
      </c>
      <c r="E13" s="55" t="n">
        <v>1754.76342</v>
      </c>
      <c r="F13" s="22" t="s">
        <v>60</v>
      </c>
    </row>
    <row r="14" customFormat="false" ht="12.75" hidden="false" customHeight="false" outlineLevel="0" collapsed="false">
      <c r="A14" s="57" t="s">
        <v>12</v>
      </c>
      <c r="B14" s="38" t="n">
        <v>1173.5</v>
      </c>
      <c r="C14" s="38" t="n">
        <v>1259.6</v>
      </c>
      <c r="D14" s="26" t="n">
        <v>1171.9</v>
      </c>
      <c r="E14" s="55" t="n">
        <v>1144.16044</v>
      </c>
      <c r="F14" s="24" t="s">
        <v>13</v>
      </c>
    </row>
    <row r="15" customFormat="false" ht="12.75" hidden="false" customHeight="false" outlineLevel="0" collapsed="false">
      <c r="A15" s="57" t="s">
        <v>14</v>
      </c>
      <c r="B15" s="38" t="n">
        <v>517.6</v>
      </c>
      <c r="C15" s="38" t="n">
        <v>631.7</v>
      </c>
      <c r="D15" s="26" t="n">
        <v>626.1</v>
      </c>
      <c r="E15" s="55" t="n">
        <v>610.60298</v>
      </c>
      <c r="F15" s="24" t="s">
        <v>15</v>
      </c>
    </row>
    <row r="16" customFormat="false" ht="12.75" hidden="false" customHeight="false" outlineLevel="0" collapsed="false">
      <c r="A16" s="14" t="s">
        <v>61</v>
      </c>
      <c r="B16" s="38"/>
      <c r="C16" s="38"/>
      <c r="D16" s="26"/>
      <c r="E16" s="58"/>
      <c r="F16" s="37" t="s">
        <v>62</v>
      </c>
    </row>
    <row r="17" customFormat="false" ht="12.75" hidden="false" customHeight="false" outlineLevel="0" collapsed="false">
      <c r="A17" s="57" t="s">
        <v>63</v>
      </c>
      <c r="B17" s="38" t="n">
        <v>792</v>
      </c>
      <c r="C17" s="38" t="n">
        <v>840.3</v>
      </c>
      <c r="D17" s="26" t="n">
        <v>783.2</v>
      </c>
      <c r="E17" s="58" t="n">
        <v>765.7</v>
      </c>
      <c r="F17" s="24" t="s">
        <v>64</v>
      </c>
    </row>
    <row r="18" customFormat="false" ht="14.25" hidden="false" customHeight="false" outlineLevel="0" collapsed="false">
      <c r="A18" s="59" t="s">
        <v>65</v>
      </c>
      <c r="B18" s="38" t="n">
        <v>2012.7</v>
      </c>
      <c r="C18" s="38" t="n">
        <v>2039.7</v>
      </c>
      <c r="D18" s="26" t="n">
        <v>1856.6</v>
      </c>
      <c r="E18" s="55" t="n">
        <v>1797.30166085715</v>
      </c>
      <c r="F18" s="60" t="s">
        <v>66</v>
      </c>
    </row>
    <row r="19" customFormat="false" ht="14.25" hidden="false" customHeight="false" outlineLevel="0" collapsed="false">
      <c r="A19" s="57" t="s">
        <v>67</v>
      </c>
      <c r="B19" s="38" t="n">
        <v>2502.8</v>
      </c>
      <c r="C19" s="38" t="n">
        <v>2648.2</v>
      </c>
      <c r="D19" s="26" t="n">
        <v>2580.4</v>
      </c>
      <c r="E19" s="55" t="n">
        <v>2475.21344862113</v>
      </c>
      <c r="F19" s="24" t="s">
        <v>68</v>
      </c>
    </row>
    <row r="20" customFormat="false" ht="8.1" hidden="false" customHeight="true" outlineLevel="0" collapsed="false"/>
    <row r="21" customFormat="false" ht="12.75" hidden="false" customHeight="true" outlineLevel="0" collapsed="false">
      <c r="A21" s="61" t="s">
        <v>69</v>
      </c>
      <c r="B21" s="61"/>
      <c r="C21" s="61"/>
      <c r="D21" s="61"/>
      <c r="E21" s="61"/>
      <c r="F21" s="61"/>
      <c r="H21" s="62"/>
    </row>
    <row r="22" customFormat="false" ht="12.75" hidden="false" customHeight="false" outlineLevel="0" collapsed="false">
      <c r="A22" s="63" t="s">
        <v>70</v>
      </c>
      <c r="B22" s="64"/>
      <c r="C22" s="64"/>
      <c r="D22" s="64"/>
      <c r="E22" s="64"/>
      <c r="F22" s="65"/>
    </row>
    <row r="23" s="44" customFormat="true" ht="12.75" hidden="false" customHeight="true" outlineLevel="0" collapsed="false">
      <c r="A23" s="66" t="s">
        <v>71</v>
      </c>
      <c r="B23" s="66"/>
      <c r="C23" s="66"/>
      <c r="D23" s="66"/>
      <c r="E23" s="66"/>
      <c r="F23" s="66"/>
    </row>
    <row r="24" customFormat="false" ht="12.75" hidden="false" customHeight="false" outlineLevel="0" collapsed="false">
      <c r="A24" s="67" t="s">
        <v>72</v>
      </c>
      <c r="B24" s="64"/>
      <c r="C24" s="64"/>
      <c r="D24" s="64"/>
      <c r="E24" s="64"/>
      <c r="F24" s="65"/>
    </row>
    <row r="31" customFormat="false" ht="12.75" hidden="false" customHeight="false" outlineLevel="0" collapsed="false">
      <c r="B31" s="19"/>
    </row>
  </sheetData>
  <mergeCells count="2">
    <mergeCell ref="A21:F21"/>
    <mergeCell ref="A23:F2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5" min="2" style="2" width="7.28"/>
    <col collapsed="false" customWidth="true" hidden="false" outlineLevel="0" max="6" min="6" style="44" width="39.99"/>
    <col collapsed="false" customWidth="false" hidden="false" outlineLevel="0" max="257" min="7" style="2" width="9.14"/>
  </cols>
  <sheetData>
    <row r="5" customFormat="false" ht="12.75" hidden="false" customHeight="false" outlineLevel="0" collapsed="false">
      <c r="A5" s="47" t="s">
        <v>73</v>
      </c>
    </row>
    <row r="6" customFormat="false" ht="12.75" hidden="false" customHeight="false" outlineLevel="0" collapsed="false">
      <c r="A6" s="7" t="s">
        <v>3</v>
      </c>
    </row>
    <row r="7" customFormat="false" ht="12.75" hidden="false" customHeight="false" outlineLevel="0" collapsed="false">
      <c r="A7" s="8" t="s">
        <v>74</v>
      </c>
    </row>
    <row r="8" customFormat="false" ht="12.75" hidden="false" customHeight="false" outlineLevel="0" collapsed="false">
      <c r="A8" s="8" t="s">
        <v>75</v>
      </c>
    </row>
    <row r="9" customFormat="false" ht="12.75" hidden="false" customHeight="false" outlineLevel="0" collapsed="false">
      <c r="A9" s="9" t="s">
        <v>76</v>
      </c>
      <c r="B9" s="49"/>
      <c r="C9" s="49"/>
      <c r="D9" s="49"/>
      <c r="E9" s="49"/>
      <c r="F9" s="68"/>
    </row>
    <row r="10" customFormat="false" ht="36" hidden="false" customHeight="true" outlineLevel="0" collapsed="false">
      <c r="A10" s="11" t="s">
        <v>6</v>
      </c>
      <c r="B10" s="69" t="n">
        <v>2005</v>
      </c>
      <c r="C10" s="70" t="n">
        <v>2010</v>
      </c>
      <c r="D10" s="70" t="n">
        <v>2013</v>
      </c>
      <c r="E10" s="70" t="n">
        <v>2014</v>
      </c>
      <c r="F10" s="71" t="s">
        <v>7</v>
      </c>
    </row>
    <row r="11" customFormat="false" ht="8.1" hidden="false" customHeight="true" outlineLevel="0" collapsed="false">
      <c r="A11" s="14"/>
      <c r="C11" s="15"/>
      <c r="D11" s="15"/>
      <c r="E11" s="15"/>
    </row>
    <row r="12" customFormat="false" ht="12.75" hidden="false" customHeight="false" outlineLevel="0" collapsed="false">
      <c r="A12" s="52" t="s">
        <v>77</v>
      </c>
      <c r="B12" s="54" t="n">
        <v>3853.4</v>
      </c>
      <c r="C12" s="53" t="n">
        <v>5308.4</v>
      </c>
      <c r="D12" s="28" t="n">
        <v>5943.9</v>
      </c>
      <c r="E12" s="19" t="n">
        <v>6170.7</v>
      </c>
      <c r="F12" s="34" t="s">
        <v>78</v>
      </c>
    </row>
    <row r="13" customFormat="false" ht="12.75" hidden="false" customHeight="false" outlineLevel="0" collapsed="false">
      <c r="A13" s="57" t="s">
        <v>79</v>
      </c>
      <c r="B13" s="55" t="n">
        <v>575.3</v>
      </c>
      <c r="C13" s="26" t="n">
        <v>740.8</v>
      </c>
      <c r="D13" s="21" t="n">
        <v>830.8</v>
      </c>
      <c r="E13" s="2" t="n">
        <v>840.4</v>
      </c>
      <c r="F13" s="24" t="s">
        <v>80</v>
      </c>
    </row>
    <row r="14" customFormat="false" ht="12.75" hidden="false" customHeight="false" outlineLevel="0" collapsed="false">
      <c r="A14" s="72" t="s">
        <v>12</v>
      </c>
      <c r="B14" s="26" t="n">
        <v>20</v>
      </c>
      <c r="C14" s="55" t="n">
        <v>69.7</v>
      </c>
      <c r="D14" s="26" t="n">
        <v>85</v>
      </c>
      <c r="E14" s="2" t="n">
        <v>80.8</v>
      </c>
      <c r="F14" s="73" t="s">
        <v>13</v>
      </c>
    </row>
    <row r="15" customFormat="false" ht="12.75" hidden="false" customHeight="false" outlineLevel="0" collapsed="false">
      <c r="A15" s="72" t="s">
        <v>14</v>
      </c>
      <c r="B15" s="21" t="n">
        <v>555.3</v>
      </c>
      <c r="C15" s="55" t="n">
        <v>671.1</v>
      </c>
      <c r="D15" s="26" t="n">
        <v>745.8</v>
      </c>
      <c r="E15" s="2" t="n">
        <v>759.6</v>
      </c>
      <c r="F15" s="73" t="s">
        <v>15</v>
      </c>
    </row>
    <row r="16" customFormat="false" ht="12.75" hidden="false" customHeight="false" outlineLevel="0" collapsed="false">
      <c r="A16" s="74" t="s">
        <v>28</v>
      </c>
      <c r="B16" s="55" t="n">
        <v>2647.7</v>
      </c>
      <c r="C16" s="26" t="n">
        <v>3218.8</v>
      </c>
      <c r="D16" s="26" t="n">
        <v>3419.3</v>
      </c>
      <c r="E16" s="2" t="n">
        <v>3504.5</v>
      </c>
      <c r="F16" s="41" t="s">
        <v>29</v>
      </c>
    </row>
    <row r="17" customFormat="false" ht="12.75" hidden="false" customHeight="false" outlineLevel="0" collapsed="false">
      <c r="A17" s="74" t="s">
        <v>30</v>
      </c>
      <c r="B17" s="55" t="n">
        <v>1205.7</v>
      </c>
      <c r="C17" s="26" t="n">
        <v>2089.6</v>
      </c>
      <c r="D17" s="21" t="n">
        <v>2524.6</v>
      </c>
      <c r="E17" s="2" t="n">
        <v>2666.3</v>
      </c>
      <c r="F17" s="41" t="s">
        <v>31</v>
      </c>
    </row>
    <row r="18" s="19" customFormat="true" ht="12.75" hidden="false" customHeight="false" outlineLevel="0" collapsed="false">
      <c r="A18" s="52" t="s">
        <v>81</v>
      </c>
      <c r="B18" s="54"/>
      <c r="C18" s="53"/>
      <c r="D18" s="28"/>
      <c r="F18" s="34" t="s">
        <v>82</v>
      </c>
    </row>
    <row r="19" s="19" customFormat="true" ht="12.75" hidden="false" customHeight="false" outlineLevel="0" collapsed="false">
      <c r="A19" s="75" t="s">
        <v>83</v>
      </c>
      <c r="B19" s="56" t="n">
        <v>85798</v>
      </c>
      <c r="C19" s="28" t="n">
        <v>95768</v>
      </c>
      <c r="D19" s="28" t="n">
        <v>109503</v>
      </c>
      <c r="E19" s="19" t="n">
        <v>112101</v>
      </c>
      <c r="F19" s="32" t="s">
        <v>84</v>
      </c>
    </row>
    <row r="20" customFormat="false" ht="12.75" hidden="false" customHeight="false" outlineLevel="0" collapsed="false">
      <c r="A20" s="74" t="s">
        <v>28</v>
      </c>
      <c r="B20" s="58" t="n">
        <v>75958</v>
      </c>
      <c r="C20" s="21" t="n">
        <v>79769</v>
      </c>
      <c r="D20" s="21" t="n">
        <v>88601</v>
      </c>
      <c r="E20" s="2" t="n">
        <v>89851</v>
      </c>
      <c r="F20" s="41" t="s">
        <v>29</v>
      </c>
    </row>
    <row r="21" customFormat="false" ht="12.75" hidden="false" customHeight="false" outlineLevel="0" collapsed="false">
      <c r="A21" s="74" t="s">
        <v>30</v>
      </c>
      <c r="B21" s="58" t="n">
        <v>9840</v>
      </c>
      <c r="C21" s="21" t="n">
        <v>15999</v>
      </c>
      <c r="D21" s="21" t="n">
        <v>20902</v>
      </c>
      <c r="E21" s="2" t="n">
        <v>22250</v>
      </c>
      <c r="F21" s="41" t="s">
        <v>31</v>
      </c>
    </row>
    <row r="22" s="19" customFormat="true" ht="14.25" hidden="false" customHeight="false" outlineLevel="0" collapsed="false">
      <c r="A22" s="16"/>
      <c r="B22" s="28"/>
      <c r="C22" s="56"/>
      <c r="D22" s="28"/>
      <c r="F22" s="34" t="s">
        <v>85</v>
      </c>
    </row>
    <row r="23" s="19" customFormat="true" ht="14.25" hidden="false" customHeight="false" outlineLevel="0" collapsed="false">
      <c r="A23" s="76" t="s">
        <v>86</v>
      </c>
      <c r="B23" s="54" t="n">
        <v>405.5</v>
      </c>
      <c r="C23" s="53" t="n">
        <v>403.3</v>
      </c>
      <c r="D23" s="28" t="n">
        <v>405.4</v>
      </c>
      <c r="E23" s="19" t="n">
        <v>408.5</v>
      </c>
      <c r="F23" s="32" t="s">
        <v>87</v>
      </c>
    </row>
    <row r="24" customFormat="false" ht="12.75" hidden="false" customHeight="false" outlineLevel="0" collapsed="false">
      <c r="A24" s="74" t="s">
        <v>28</v>
      </c>
      <c r="B24" s="55" t="n">
        <v>396.6</v>
      </c>
      <c r="C24" s="26" t="n">
        <v>387.5</v>
      </c>
      <c r="D24" s="21" t="n">
        <v>385.4</v>
      </c>
      <c r="E24" s="2" t="n">
        <v>383.9</v>
      </c>
      <c r="F24" s="41" t="s">
        <v>29</v>
      </c>
    </row>
    <row r="25" customFormat="false" ht="12.75" hidden="false" customHeight="false" outlineLevel="0" collapsed="false">
      <c r="A25" s="74" t="s">
        <v>30</v>
      </c>
      <c r="B25" s="55" t="n">
        <v>8.9</v>
      </c>
      <c r="C25" s="26" t="n">
        <v>15.8</v>
      </c>
      <c r="D25" s="26" t="n">
        <v>20</v>
      </c>
      <c r="E25" s="2" t="n">
        <v>24.6</v>
      </c>
      <c r="F25" s="41" t="s">
        <v>31</v>
      </c>
    </row>
    <row r="26" s="19" customFormat="true" ht="12.75" hidden="false" customHeight="false" outlineLevel="0" collapsed="false">
      <c r="A26" s="16"/>
      <c r="B26" s="53"/>
      <c r="C26" s="53"/>
      <c r="D26" s="28"/>
      <c r="F26" s="34" t="s">
        <v>88</v>
      </c>
    </row>
    <row r="27" s="19" customFormat="true" ht="14.25" hidden="false" customHeight="false" outlineLevel="0" collapsed="false">
      <c r="A27" s="52" t="s">
        <v>89</v>
      </c>
      <c r="B27" s="54"/>
      <c r="C27" s="53"/>
      <c r="D27" s="28"/>
      <c r="F27" s="32" t="s">
        <v>90</v>
      </c>
    </row>
    <row r="28" customFormat="false" ht="14.25" hidden="false" customHeight="false" outlineLevel="0" collapsed="false">
      <c r="A28" s="74" t="s">
        <v>91</v>
      </c>
      <c r="B28" s="55" t="n">
        <v>202.8</v>
      </c>
      <c r="C28" s="26" t="n">
        <v>239.2</v>
      </c>
      <c r="D28" s="21" t="n">
        <v>222.8</v>
      </c>
      <c r="E28" s="2" t="n">
        <v>202.5</v>
      </c>
      <c r="F28" s="41" t="s">
        <v>92</v>
      </c>
    </row>
    <row r="29" customFormat="false" ht="12.75" hidden="false" customHeight="false" outlineLevel="0" collapsed="false">
      <c r="A29" s="57" t="s">
        <v>12</v>
      </c>
      <c r="B29" s="55" t="n">
        <v>190.9</v>
      </c>
      <c r="C29" s="26" t="n">
        <v>215.5</v>
      </c>
      <c r="D29" s="26" t="n">
        <v>196</v>
      </c>
      <c r="E29" s="2" t="n">
        <v>175.4</v>
      </c>
      <c r="F29" s="24" t="s">
        <v>13</v>
      </c>
    </row>
    <row r="30" customFormat="false" ht="12.75" hidden="false" customHeight="false" outlineLevel="0" collapsed="false">
      <c r="A30" s="57" t="s">
        <v>14</v>
      </c>
      <c r="B30" s="55" t="n">
        <v>11.9</v>
      </c>
      <c r="C30" s="26" t="n">
        <v>23.7</v>
      </c>
      <c r="D30" s="21" t="n">
        <v>26.8</v>
      </c>
      <c r="E30" s="2" t="n">
        <v>27.1</v>
      </c>
      <c r="F30" s="24" t="s">
        <v>15</v>
      </c>
    </row>
    <row r="31" customFormat="false" ht="14.25" hidden="false" customHeight="false" outlineLevel="0" collapsed="false">
      <c r="A31" s="74" t="s">
        <v>93</v>
      </c>
      <c r="B31" s="55" t="n">
        <v>92.3</v>
      </c>
      <c r="C31" s="26" t="n">
        <v>105.4</v>
      </c>
      <c r="D31" s="21" t="n">
        <v>97.2</v>
      </c>
      <c r="E31" s="2" t="n">
        <v>88.1</v>
      </c>
      <c r="F31" s="41" t="s">
        <v>94</v>
      </c>
    </row>
    <row r="32" customFormat="false" ht="13.5" hidden="false" customHeight="true" outlineLevel="0" collapsed="false">
      <c r="A32" s="57" t="s">
        <v>12</v>
      </c>
      <c r="B32" s="26" t="n">
        <v>129</v>
      </c>
      <c r="C32" s="21" t="n">
        <v>145.9</v>
      </c>
      <c r="D32" s="26" t="n">
        <v>131</v>
      </c>
      <c r="E32" s="2" t="n">
        <v>117.4</v>
      </c>
      <c r="F32" s="24" t="s">
        <v>13</v>
      </c>
    </row>
    <row r="33" customFormat="false" ht="12.75" hidden="false" customHeight="false" outlineLevel="0" collapsed="false">
      <c r="A33" s="57" t="s">
        <v>14</v>
      </c>
      <c r="B33" s="21" t="n">
        <v>16.6</v>
      </c>
      <c r="C33" s="21" t="n">
        <v>31.3</v>
      </c>
      <c r="D33" s="21" t="n">
        <v>33.7</v>
      </c>
      <c r="E33" s="2" t="n">
        <v>33.7</v>
      </c>
      <c r="F33" s="24" t="s">
        <v>15</v>
      </c>
    </row>
    <row r="35" customFormat="false" ht="12.75" hidden="false" customHeight="false" outlineLevel="0" collapsed="false">
      <c r="A35" s="77" t="s">
        <v>95</v>
      </c>
    </row>
    <row r="36" customFormat="false" ht="12.75" hidden="false" customHeight="false" outlineLevel="0" collapsed="false">
      <c r="A36" s="78" t="s">
        <v>96</v>
      </c>
    </row>
    <row r="37" customFormat="false" ht="12.75" hidden="false" customHeight="false" outlineLevel="0" collapsed="false">
      <c r="A37" s="79" t="s">
        <v>97</v>
      </c>
    </row>
    <row r="38" customFormat="false" ht="12.75" hidden="false" customHeight="false" outlineLevel="0" collapsed="false">
      <c r="A38" s="80" t="s">
        <v>98</v>
      </c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2" width="9.28"/>
    <col collapsed="false" customWidth="true" hidden="false" outlineLevel="0" max="5" min="5" style="2" width="8.99"/>
    <col collapsed="false" customWidth="true" hidden="false" outlineLevel="0" max="6" min="6" style="2" width="8.14"/>
    <col collapsed="false" customWidth="true" hidden="false" outlineLevel="0" max="7" min="7" style="2" width="8.85"/>
    <col collapsed="false" customWidth="true" hidden="false" outlineLevel="0" max="8" min="8" style="44" width="38.14"/>
    <col collapsed="false" customWidth="false" hidden="false" outlineLevel="0" max="257" min="9" style="2" width="9.14"/>
  </cols>
  <sheetData>
    <row r="5" customFormat="false" ht="14.25" hidden="false" customHeight="false" outlineLevel="0" collapsed="false">
      <c r="A5" s="47" t="s">
        <v>99</v>
      </c>
    </row>
    <row r="6" customFormat="false" ht="12.75" hidden="false" customHeight="false" outlineLevel="0" collapsed="false">
      <c r="A6" s="81" t="s">
        <v>3</v>
      </c>
    </row>
    <row r="7" customFormat="false" ht="14.25" hidden="false" customHeight="false" outlineLevel="0" collapsed="false">
      <c r="A7" s="82" t="s">
        <v>100</v>
      </c>
    </row>
    <row r="8" customFormat="false" ht="12.75" hidden="false" customHeight="false" outlineLevel="0" collapsed="false">
      <c r="A8" s="83" t="s">
        <v>5</v>
      </c>
      <c r="B8" s="49"/>
      <c r="C8" s="49"/>
      <c r="D8" s="49"/>
      <c r="E8" s="49"/>
      <c r="F8" s="49"/>
      <c r="G8" s="49"/>
      <c r="H8" s="68"/>
    </row>
    <row r="9" customFormat="false" ht="15.95" hidden="false" customHeight="true" outlineLevel="0" collapsed="false">
      <c r="A9" s="84" t="s">
        <v>6</v>
      </c>
      <c r="B9" s="85" t="n">
        <v>2005</v>
      </c>
      <c r="C9" s="86" t="n">
        <v>2010</v>
      </c>
      <c r="D9" s="86" t="n">
        <v>2013</v>
      </c>
      <c r="E9" s="87" t="n">
        <v>2014</v>
      </c>
      <c r="F9" s="87"/>
      <c r="G9" s="87"/>
      <c r="H9" s="88" t="s">
        <v>7</v>
      </c>
    </row>
    <row r="10" customFormat="false" ht="44.25" hidden="false" customHeight="true" outlineLevel="0" collapsed="false">
      <c r="A10" s="84"/>
      <c r="B10" s="85"/>
      <c r="C10" s="86"/>
      <c r="D10" s="86"/>
      <c r="E10" s="89" t="s">
        <v>101</v>
      </c>
      <c r="F10" s="90" t="s">
        <v>102</v>
      </c>
      <c r="G10" s="90" t="s">
        <v>103</v>
      </c>
      <c r="H10" s="88"/>
    </row>
    <row r="11" customFormat="false" ht="8.1" hidden="false" customHeight="true" outlineLevel="0" collapsed="false">
      <c r="A11" s="14"/>
      <c r="C11" s="91"/>
      <c r="D11" s="92"/>
      <c r="E11" s="93"/>
      <c r="F11" s="94"/>
      <c r="G11" s="94"/>
    </row>
    <row r="12" s="2" customFormat="true" ht="15" hidden="false" customHeight="true" outlineLevel="0" collapsed="false">
      <c r="A12" s="14" t="s">
        <v>104</v>
      </c>
      <c r="C12" s="15"/>
      <c r="D12" s="15"/>
      <c r="E12" s="15"/>
      <c r="F12" s="15"/>
      <c r="G12" s="15"/>
      <c r="H12" s="44" t="s">
        <v>105</v>
      </c>
    </row>
    <row r="13" s="2" customFormat="true" ht="15" hidden="false" customHeight="true" outlineLevel="0" collapsed="false">
      <c r="A13" s="57" t="s">
        <v>106</v>
      </c>
      <c r="B13" s="2" t="n">
        <v>1022.2</v>
      </c>
      <c r="C13" s="95" t="n">
        <v>1052</v>
      </c>
      <c r="D13" s="96" t="n">
        <v>1123.3</v>
      </c>
      <c r="E13" s="2" t="n">
        <v>1131.6</v>
      </c>
      <c r="F13" s="26" t="n">
        <v>1088.6</v>
      </c>
      <c r="G13" s="97" t="n">
        <v>43</v>
      </c>
      <c r="H13" s="98" t="s">
        <v>107</v>
      </c>
    </row>
    <row r="14" customFormat="false" ht="15" hidden="false" customHeight="true" outlineLevel="0" collapsed="false">
      <c r="A14" s="74" t="s">
        <v>108</v>
      </c>
      <c r="B14" s="99" t="n">
        <v>770</v>
      </c>
      <c r="C14" s="100" t="n">
        <v>759</v>
      </c>
      <c r="D14" s="101" t="n">
        <v>683</v>
      </c>
      <c r="E14" s="2" t="n">
        <v>1303</v>
      </c>
      <c r="F14" s="102" t="n">
        <v>1033</v>
      </c>
      <c r="G14" s="101" t="n">
        <v>270</v>
      </c>
      <c r="H14" s="103" t="s">
        <v>109</v>
      </c>
    </row>
    <row r="15" customFormat="false" ht="15" hidden="false" customHeight="true" outlineLevel="0" collapsed="false">
      <c r="A15" s="14" t="s">
        <v>110</v>
      </c>
      <c r="B15" s="99"/>
      <c r="C15" s="100"/>
      <c r="D15" s="96"/>
      <c r="F15" s="102"/>
      <c r="G15" s="101"/>
      <c r="H15" s="103"/>
    </row>
    <row r="16" customFormat="false" ht="15" hidden="false" customHeight="true" outlineLevel="0" collapsed="false">
      <c r="A16" s="57" t="s">
        <v>111</v>
      </c>
      <c r="B16" s="39" t="n">
        <v>12808.1</v>
      </c>
      <c r="C16" s="95" t="n">
        <v>15542.1</v>
      </c>
      <c r="D16" s="96" t="n">
        <v>13327.4</v>
      </c>
      <c r="E16" s="2" t="n">
        <v>13511.9</v>
      </c>
      <c r="F16" s="26" t="n">
        <v>13324.2802</v>
      </c>
      <c r="G16" s="97" t="n">
        <v>187.608</v>
      </c>
      <c r="H16" s="44" t="s">
        <v>112</v>
      </c>
    </row>
    <row r="17" customFormat="false" ht="15" hidden="false" customHeight="true" outlineLevel="0" collapsed="false">
      <c r="A17" s="14" t="s">
        <v>113</v>
      </c>
      <c r="B17" s="99"/>
      <c r="C17" s="100"/>
      <c r="D17" s="96"/>
      <c r="F17" s="102"/>
      <c r="G17" s="101"/>
      <c r="H17" s="103" t="s">
        <v>114</v>
      </c>
    </row>
    <row r="18" customFormat="false" ht="15" hidden="false" customHeight="true" outlineLevel="0" collapsed="false">
      <c r="A18" s="57" t="s">
        <v>115</v>
      </c>
      <c r="B18" s="2" t="n">
        <v>109497</v>
      </c>
      <c r="C18" s="15" t="n">
        <v>113832</v>
      </c>
      <c r="D18" s="96" t="n">
        <v>122751</v>
      </c>
      <c r="E18" s="99" t="n">
        <v>147437.1</v>
      </c>
      <c r="F18" s="21" t="n">
        <v>142287.9</v>
      </c>
      <c r="G18" s="101" t="n">
        <v>5149.20000000001</v>
      </c>
      <c r="H18" s="98" t="s">
        <v>116</v>
      </c>
    </row>
    <row r="19" customFormat="false" ht="15" hidden="false" customHeight="true" outlineLevel="0" collapsed="false">
      <c r="A19" s="57" t="s">
        <v>117</v>
      </c>
      <c r="B19" s="2" t="n">
        <v>71347</v>
      </c>
      <c r="C19" s="15" t="n">
        <v>76562</v>
      </c>
      <c r="D19" s="96" t="n">
        <v>80581</v>
      </c>
      <c r="E19" s="99" t="n">
        <v>88767.5</v>
      </c>
      <c r="F19" s="102" t="n">
        <v>87851</v>
      </c>
      <c r="G19" s="101" t="n">
        <v>916.500000000015</v>
      </c>
      <c r="H19" s="98" t="s">
        <v>118</v>
      </c>
    </row>
    <row r="20" customFormat="false" ht="6" hidden="false" customHeight="true" outlineLevel="0" collapsed="false"/>
    <row r="21" customFormat="false" ht="12.75" hidden="false" customHeight="false" outlineLevel="0" collapsed="false">
      <c r="A21" s="63" t="s">
        <v>119</v>
      </c>
    </row>
    <row r="22" customFormat="false" ht="12.75" hidden="false" customHeight="false" outlineLevel="0" collapsed="false">
      <c r="A22" s="67" t="s">
        <v>120</v>
      </c>
    </row>
  </sheetData>
  <mergeCells count="6">
    <mergeCell ref="A9:A10"/>
    <mergeCell ref="B9:B10"/>
    <mergeCell ref="C9:C10"/>
    <mergeCell ref="D9:D10"/>
    <mergeCell ref="E9:G9"/>
    <mergeCell ref="H9:H1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8.14"/>
    <col collapsed="false" customWidth="true" hidden="false" outlineLevel="0" max="3" min="3" style="2" width="8.85"/>
    <col collapsed="false" customWidth="true" hidden="false" outlineLevel="0" max="4" min="4" style="2" width="8.7"/>
    <col collapsed="false" customWidth="false" hidden="false" outlineLevel="0" max="5" min="5" style="2" width="9.14"/>
    <col collapsed="false" customWidth="true" hidden="false" outlineLevel="0" max="6" min="6" style="44" width="38.14"/>
    <col collapsed="false" customWidth="false" hidden="false" outlineLevel="0" max="257" min="7" style="2" width="9.14"/>
  </cols>
  <sheetData>
    <row r="5" customFormat="false" ht="12.75" hidden="false" customHeight="false" outlineLevel="0" collapsed="false">
      <c r="A5" s="47" t="s">
        <v>121</v>
      </c>
    </row>
    <row r="6" customFormat="false" ht="12.75" hidden="false" customHeight="false" outlineLevel="0" collapsed="false">
      <c r="A6" s="48" t="s">
        <v>122</v>
      </c>
      <c r="B6" s="49"/>
      <c r="C6" s="49"/>
      <c r="D6" s="49"/>
      <c r="E6" s="49"/>
      <c r="F6" s="68"/>
    </row>
    <row r="7" customFormat="false" ht="36" hidden="false" customHeight="true" outlineLevel="0" collapsed="false">
      <c r="A7" s="11" t="s">
        <v>6</v>
      </c>
      <c r="B7" s="69" t="n">
        <v>2005</v>
      </c>
      <c r="C7" s="86" t="n">
        <v>2010</v>
      </c>
      <c r="D7" s="70" t="n">
        <v>2013</v>
      </c>
      <c r="E7" s="70" t="n">
        <v>2014</v>
      </c>
      <c r="F7" s="71" t="s">
        <v>7</v>
      </c>
    </row>
    <row r="8" customFormat="false" ht="8.1" hidden="false" customHeight="true" outlineLevel="0" collapsed="false">
      <c r="A8" s="14"/>
      <c r="C8" s="104"/>
      <c r="D8" s="15"/>
      <c r="E8" s="15"/>
    </row>
    <row r="9" customFormat="false" ht="14.25" hidden="false" customHeight="false" outlineLevel="0" collapsed="false">
      <c r="A9" s="1" t="s">
        <v>123</v>
      </c>
      <c r="B9" s="15"/>
      <c r="C9" s="15"/>
      <c r="D9" s="15"/>
      <c r="E9" s="15"/>
      <c r="F9" s="44" t="s">
        <v>124</v>
      </c>
    </row>
    <row r="10" customFormat="false" ht="14.25" hidden="false" customHeight="false" outlineLevel="0" collapsed="false">
      <c r="A10" s="23" t="s">
        <v>125</v>
      </c>
      <c r="B10" s="15" t="n">
        <v>2017.9</v>
      </c>
      <c r="C10" s="15" t="n">
        <v>2108.4</v>
      </c>
      <c r="D10" s="15" t="n">
        <v>2137.8</v>
      </c>
      <c r="E10" s="55" t="n">
        <v>2211.842</v>
      </c>
      <c r="F10" s="24" t="s">
        <v>126</v>
      </c>
    </row>
    <row r="11" s="2" customFormat="true" ht="12.75" hidden="false" customHeight="false" outlineLevel="0" collapsed="false">
      <c r="A11" s="105" t="s">
        <v>12</v>
      </c>
      <c r="B11" s="15" t="n">
        <v>1440.8</v>
      </c>
      <c r="C11" s="15" t="n">
        <v>1468.1</v>
      </c>
      <c r="D11" s="95" t="n">
        <v>1466.4</v>
      </c>
      <c r="E11" s="55" t="n">
        <v>1474.704</v>
      </c>
      <c r="F11" s="73" t="s">
        <v>13</v>
      </c>
    </row>
    <row r="12" s="2" customFormat="true" ht="12.75" hidden="false" customHeight="false" outlineLevel="0" collapsed="false">
      <c r="A12" s="105" t="s">
        <v>14</v>
      </c>
      <c r="B12" s="15" t="n">
        <v>577.1</v>
      </c>
      <c r="C12" s="15" t="n">
        <v>640.3</v>
      </c>
      <c r="D12" s="15" t="n">
        <v>671.5</v>
      </c>
      <c r="E12" s="55" t="n">
        <v>737.138</v>
      </c>
      <c r="F12" s="73" t="s">
        <v>15</v>
      </c>
    </row>
    <row r="13" customFormat="false" ht="14.25" hidden="false" customHeight="false" outlineLevel="0" collapsed="false">
      <c r="A13" s="23" t="s">
        <v>127</v>
      </c>
      <c r="B13" s="15" t="n">
        <v>1607.5</v>
      </c>
      <c r="C13" s="15" t="n">
        <v>1715.3</v>
      </c>
      <c r="D13" s="15" t="n">
        <v>1789.4</v>
      </c>
      <c r="E13" s="55" t="n">
        <v>1887.805</v>
      </c>
      <c r="F13" s="24" t="s">
        <v>128</v>
      </c>
    </row>
    <row r="14" s="2" customFormat="true" ht="12.75" hidden="false" customHeight="false" outlineLevel="0" collapsed="false">
      <c r="A14" s="105" t="s">
        <v>12</v>
      </c>
      <c r="B14" s="15" t="n">
        <v>1367.9</v>
      </c>
      <c r="C14" s="95" t="n">
        <v>1400</v>
      </c>
      <c r="D14" s="15" t="n">
        <v>1405.4</v>
      </c>
      <c r="E14" s="55" t="n">
        <v>1414.288</v>
      </c>
      <c r="F14" s="73" t="s">
        <v>13</v>
      </c>
    </row>
    <row r="15" s="2" customFormat="true" ht="12.75" hidden="false" customHeight="false" outlineLevel="0" collapsed="false">
      <c r="A15" s="105" t="s">
        <v>14</v>
      </c>
      <c r="B15" s="15" t="n">
        <v>239.6</v>
      </c>
      <c r="C15" s="15" t="n">
        <v>315.3</v>
      </c>
      <c r="D15" s="95" t="n">
        <v>384</v>
      </c>
      <c r="E15" s="55" t="n">
        <v>473.517</v>
      </c>
      <c r="F15" s="73" t="s">
        <v>15</v>
      </c>
    </row>
    <row r="16" customFormat="false" ht="12.75" hidden="false" customHeight="false" outlineLevel="0" collapsed="false">
      <c r="A16" s="23" t="s">
        <v>129</v>
      </c>
      <c r="B16" s="15" t="n">
        <v>1159.3</v>
      </c>
      <c r="C16" s="15" t="n">
        <v>1157.8</v>
      </c>
      <c r="D16" s="15" t="n">
        <v>1130.5</v>
      </c>
      <c r="E16" s="55" t="n">
        <v>1134.467</v>
      </c>
      <c r="F16" s="24" t="s">
        <v>130</v>
      </c>
    </row>
    <row r="17" s="2" customFormat="true" ht="12.75" hidden="false" customHeight="false" outlineLevel="0" collapsed="false">
      <c r="A17" s="105" t="s">
        <v>12</v>
      </c>
      <c r="B17" s="15" t="n">
        <v>1126.4</v>
      </c>
      <c r="C17" s="15" t="n">
        <v>1099.1</v>
      </c>
      <c r="D17" s="15" t="n">
        <v>1058.2</v>
      </c>
      <c r="E17" s="55" t="n">
        <v>1048.021</v>
      </c>
      <c r="F17" s="73" t="s">
        <v>13</v>
      </c>
    </row>
    <row r="18" s="2" customFormat="true" ht="12.75" hidden="false" customHeight="false" outlineLevel="0" collapsed="false">
      <c r="A18" s="105" t="s">
        <v>14</v>
      </c>
      <c r="B18" s="15" t="n">
        <v>32.9</v>
      </c>
      <c r="C18" s="15" t="n">
        <v>58.7</v>
      </c>
      <c r="D18" s="15" t="n">
        <v>72.3</v>
      </c>
      <c r="E18" s="55" t="n">
        <v>86.4460000000001</v>
      </c>
      <c r="F18" s="73" t="s">
        <v>15</v>
      </c>
    </row>
    <row r="19" customFormat="false" ht="14.25" hidden="false" customHeight="false" outlineLevel="0" collapsed="false">
      <c r="A19" s="1" t="s">
        <v>131</v>
      </c>
      <c r="B19" s="15"/>
      <c r="C19" s="15"/>
      <c r="D19" s="15"/>
      <c r="E19" s="58"/>
      <c r="F19" s="22" t="s">
        <v>132</v>
      </c>
    </row>
    <row r="20" customFormat="false" ht="14.25" hidden="false" customHeight="false" outlineLevel="0" collapsed="false">
      <c r="A20" s="23" t="s">
        <v>133</v>
      </c>
      <c r="B20" s="15"/>
      <c r="C20" s="15"/>
      <c r="D20" s="15"/>
      <c r="E20" s="58"/>
      <c r="F20" s="24" t="s">
        <v>134</v>
      </c>
    </row>
    <row r="21" customFormat="false" ht="12.75" hidden="false" customHeight="false" outlineLevel="0" collapsed="false">
      <c r="A21" s="23" t="s">
        <v>135</v>
      </c>
      <c r="B21" s="15" t="n">
        <v>91.8</v>
      </c>
      <c r="C21" s="15" t="n">
        <v>92.7</v>
      </c>
      <c r="D21" s="95" t="n">
        <v>93.1</v>
      </c>
      <c r="E21" s="55" t="n">
        <v>96.1</v>
      </c>
      <c r="F21" s="24" t="s">
        <v>136</v>
      </c>
    </row>
    <row r="22" s="2" customFormat="true" ht="12.75" hidden="false" customHeight="false" outlineLevel="0" collapsed="false">
      <c r="A22" s="105" t="s">
        <v>12</v>
      </c>
      <c r="B22" s="15" t="n">
        <v>97.3</v>
      </c>
      <c r="C22" s="15" t="n">
        <v>97.9</v>
      </c>
      <c r="D22" s="95" t="n">
        <v>98.1</v>
      </c>
      <c r="E22" s="55" t="n">
        <v>98.8</v>
      </c>
      <c r="F22" s="73" t="s">
        <v>13</v>
      </c>
    </row>
    <row r="23" s="2" customFormat="true" ht="12.75" hidden="false" customHeight="false" outlineLevel="0" collapsed="false">
      <c r="A23" s="105" t="s">
        <v>14</v>
      </c>
      <c r="B23" s="15" t="n">
        <v>80.3</v>
      </c>
      <c r="C23" s="15" t="n">
        <v>82.5</v>
      </c>
      <c r="D23" s="95" t="n">
        <v>83.9</v>
      </c>
      <c r="E23" s="55" t="n">
        <v>91.1</v>
      </c>
      <c r="F23" s="73" t="s">
        <v>15</v>
      </c>
    </row>
    <row r="24" customFormat="false" ht="12.75" hidden="false" customHeight="false" outlineLevel="0" collapsed="false">
      <c r="A24" s="23" t="s">
        <v>137</v>
      </c>
      <c r="B24" s="15" t="n">
        <v>73.1</v>
      </c>
      <c r="C24" s="15" t="n">
        <v>75.4</v>
      </c>
      <c r="D24" s="95" t="n">
        <v>77.9</v>
      </c>
      <c r="E24" s="55" t="n">
        <v>82</v>
      </c>
      <c r="F24" s="24" t="s">
        <v>138</v>
      </c>
    </row>
    <row r="25" s="2" customFormat="true" ht="12.75" hidden="false" customHeight="false" outlineLevel="0" collapsed="false">
      <c r="A25" s="105" t="s">
        <v>12</v>
      </c>
      <c r="B25" s="15" t="n">
        <v>92.4</v>
      </c>
      <c r="C25" s="15" t="n">
        <v>93.4</v>
      </c>
      <c r="D25" s="95" t="n">
        <v>94</v>
      </c>
      <c r="E25" s="55" t="n">
        <v>94.7</v>
      </c>
      <c r="F25" s="73" t="s">
        <v>13</v>
      </c>
    </row>
    <row r="26" s="2" customFormat="true" ht="12.75" hidden="false" customHeight="false" outlineLevel="0" collapsed="false">
      <c r="A26" s="105" t="s">
        <v>14</v>
      </c>
      <c r="B26" s="15" t="n">
        <v>33.3</v>
      </c>
      <c r="C26" s="15" t="n">
        <v>40.6</v>
      </c>
      <c r="D26" s="95" t="n">
        <v>48</v>
      </c>
      <c r="E26" s="55" t="n">
        <v>58.5</v>
      </c>
      <c r="F26" s="73" t="s">
        <v>15</v>
      </c>
    </row>
    <row r="27" customFormat="false" ht="12.75" hidden="false" customHeight="false" outlineLevel="0" collapsed="false">
      <c r="A27" s="23" t="s">
        <v>129</v>
      </c>
      <c r="B27" s="15" t="n">
        <v>52.7</v>
      </c>
      <c r="C27" s="15" t="n">
        <v>50.9</v>
      </c>
      <c r="D27" s="95" t="n">
        <v>49.2</v>
      </c>
      <c r="E27" s="55" t="n">
        <v>49.3</v>
      </c>
      <c r="F27" s="24" t="s">
        <v>130</v>
      </c>
    </row>
    <row r="28" s="2" customFormat="true" ht="12.75" hidden="false" customHeight="false" outlineLevel="0" collapsed="false">
      <c r="A28" s="72" t="s">
        <v>12</v>
      </c>
      <c r="B28" s="94" t="n">
        <v>76.1</v>
      </c>
      <c r="C28" s="15" t="n">
        <v>73.3</v>
      </c>
      <c r="D28" s="95" t="n">
        <v>70.8</v>
      </c>
      <c r="E28" s="55" t="n">
        <v>70.2</v>
      </c>
      <c r="F28" s="73" t="s">
        <v>13</v>
      </c>
    </row>
    <row r="29" s="2" customFormat="true" ht="12.75" hidden="false" customHeight="false" outlineLevel="0" collapsed="false">
      <c r="A29" s="72" t="s">
        <v>14</v>
      </c>
      <c r="B29" s="94" t="n">
        <v>4.6</v>
      </c>
      <c r="C29" s="15" t="n">
        <v>7.6</v>
      </c>
      <c r="D29" s="95" t="n">
        <v>9</v>
      </c>
      <c r="E29" s="55" t="n">
        <v>10.7</v>
      </c>
      <c r="F29" s="73" t="s">
        <v>15</v>
      </c>
    </row>
    <row r="30" customFormat="false" ht="6" hidden="false" customHeight="true" outlineLevel="0" collapsed="false"/>
    <row r="31" customFormat="false" ht="12.75" hidden="false" customHeight="false" outlineLevel="0" collapsed="false">
      <c r="A31" s="106" t="s">
        <v>139</v>
      </c>
    </row>
    <row r="32" customFormat="false" ht="12.75" hidden="false" customHeight="false" outlineLevel="0" collapsed="false">
      <c r="A32" s="79" t="s">
        <v>140</v>
      </c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9.99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44" width="32.41"/>
    <col collapsed="false" customWidth="false" hidden="false" outlineLevel="0" max="257" min="8" style="2" width="9.14"/>
  </cols>
  <sheetData>
    <row r="5" customFormat="false" ht="14.25" hidden="false" customHeight="false" outlineLevel="0" collapsed="false">
      <c r="A5" s="47" t="s">
        <v>141</v>
      </c>
    </row>
    <row r="6" customFormat="false" ht="14.25" hidden="false" customHeight="false" outlineLevel="0" collapsed="false">
      <c r="A6" s="107" t="s">
        <v>142</v>
      </c>
      <c r="B6" s="49"/>
      <c r="C6" s="49"/>
      <c r="D6" s="49"/>
      <c r="G6" s="68"/>
    </row>
    <row r="7" customFormat="false" ht="23.25" hidden="false" customHeight="true" outlineLevel="0" collapsed="false">
      <c r="A7" s="84" t="s">
        <v>6</v>
      </c>
      <c r="B7" s="85" t="n">
        <v>2005</v>
      </c>
      <c r="C7" s="108" t="n">
        <v>2010</v>
      </c>
      <c r="D7" s="108" t="n">
        <v>2013</v>
      </c>
      <c r="E7" s="87" t="n">
        <v>2014</v>
      </c>
      <c r="F7" s="87"/>
      <c r="G7" s="88" t="s">
        <v>7</v>
      </c>
    </row>
    <row r="8" customFormat="false" ht="89.25" hidden="false" customHeight="true" outlineLevel="0" collapsed="false">
      <c r="A8" s="84"/>
      <c r="B8" s="85"/>
      <c r="C8" s="108"/>
      <c r="D8" s="108"/>
      <c r="E8" s="109" t="s">
        <v>101</v>
      </c>
      <c r="F8" s="89" t="s">
        <v>143</v>
      </c>
      <c r="G8" s="88"/>
    </row>
    <row r="9" customFormat="false" ht="8.1" hidden="false" customHeight="true" outlineLevel="0" collapsed="false">
      <c r="B9" s="92"/>
      <c r="C9" s="92"/>
      <c r="D9" s="92"/>
      <c r="E9" s="92"/>
      <c r="F9" s="92"/>
    </row>
    <row r="10" customFormat="false" ht="14.25" hidden="false" customHeight="false" outlineLevel="0" collapsed="false">
      <c r="A10" s="1" t="s">
        <v>144</v>
      </c>
      <c r="B10" s="110" t="n">
        <v>587350</v>
      </c>
      <c r="C10" s="110" t="n">
        <v>683470</v>
      </c>
      <c r="D10" s="102" t="n">
        <v>644790</v>
      </c>
      <c r="E10" s="2" t="n">
        <v>694842</v>
      </c>
      <c r="F10" s="111" t="n">
        <v>522359.73</v>
      </c>
      <c r="G10" s="44" t="s">
        <v>145</v>
      </c>
    </row>
    <row r="11" customFormat="false" ht="12.75" hidden="false" customHeight="false" outlineLevel="0" collapsed="false">
      <c r="A11" s="23" t="s">
        <v>146</v>
      </c>
      <c r="B11" s="110" t="n">
        <v>570300</v>
      </c>
      <c r="C11" s="110" t="n">
        <v>637516</v>
      </c>
      <c r="D11" s="102" t="n">
        <v>562075</v>
      </c>
      <c r="E11" s="99" t="n">
        <v>563834.86</v>
      </c>
      <c r="F11" s="111" t="n">
        <v>417393.63</v>
      </c>
      <c r="G11" s="98" t="s">
        <v>147</v>
      </c>
    </row>
    <row r="12" customFormat="false" ht="12.75" hidden="false" customHeight="false" outlineLevel="0" collapsed="false">
      <c r="A12" s="112" t="s">
        <v>148</v>
      </c>
      <c r="B12" s="110" t="n">
        <v>2462</v>
      </c>
      <c r="C12" s="110" t="n">
        <v>129307</v>
      </c>
      <c r="D12" s="102" t="n">
        <v>36628</v>
      </c>
      <c r="E12" s="2" t="n">
        <v>131008</v>
      </c>
      <c r="F12" s="111" t="n">
        <v>104966</v>
      </c>
      <c r="G12" s="113" t="s">
        <v>149</v>
      </c>
    </row>
    <row r="13" customFormat="false" ht="12.75" hidden="false" customHeight="false" outlineLevel="0" collapsed="false">
      <c r="A13" s="105" t="s">
        <v>12</v>
      </c>
      <c r="B13" s="110" t="n">
        <v>485437</v>
      </c>
      <c r="C13" s="110" t="n">
        <v>526110</v>
      </c>
      <c r="D13" s="102" t="n">
        <v>435171</v>
      </c>
      <c r="E13" s="99" t="n">
        <v>418632.59</v>
      </c>
      <c r="F13" s="111" t="n">
        <v>298975.7</v>
      </c>
      <c r="G13" s="114" t="s">
        <v>13</v>
      </c>
    </row>
    <row r="14" customFormat="false" ht="12.75" hidden="false" customHeight="false" outlineLevel="0" collapsed="false">
      <c r="A14" s="105" t="s">
        <v>14</v>
      </c>
      <c r="B14" s="110" t="n">
        <v>84863</v>
      </c>
      <c r="C14" s="110" t="n">
        <v>111406</v>
      </c>
      <c r="D14" s="102" t="n">
        <v>126905</v>
      </c>
      <c r="E14" s="99" t="n">
        <v>145202.27</v>
      </c>
      <c r="F14" s="111" t="n">
        <v>118417.93</v>
      </c>
      <c r="G14" s="114" t="s">
        <v>15</v>
      </c>
    </row>
    <row r="15" customFormat="false" ht="12.75" hidden="false" customHeight="false" outlineLevel="0" collapsed="false">
      <c r="A15" s="23" t="s">
        <v>150</v>
      </c>
      <c r="B15" s="110" t="n">
        <v>17050</v>
      </c>
      <c r="C15" s="110" t="n">
        <v>45954</v>
      </c>
      <c r="D15" s="102" t="n">
        <v>82714</v>
      </c>
      <c r="E15" s="99" t="n">
        <v>131007.6</v>
      </c>
      <c r="F15" s="111" t="n">
        <v>104966.1</v>
      </c>
      <c r="G15" s="98" t="s">
        <v>151</v>
      </c>
    </row>
    <row r="16" customFormat="false" ht="12.75" hidden="false" customHeight="false" outlineLevel="0" collapsed="false">
      <c r="A16" s="112" t="s">
        <v>152</v>
      </c>
      <c r="B16" s="110"/>
      <c r="C16" s="110"/>
      <c r="D16" s="102"/>
      <c r="F16" s="111"/>
      <c r="G16" s="113" t="s">
        <v>153</v>
      </c>
    </row>
    <row r="17" customFormat="false" ht="12.75" hidden="false" customHeight="false" outlineLevel="0" collapsed="false">
      <c r="A17" s="105" t="s">
        <v>154</v>
      </c>
      <c r="B17" s="110" t="n">
        <v>3064</v>
      </c>
      <c r="C17" s="110" t="n">
        <v>5489</v>
      </c>
      <c r="D17" s="102" t="n">
        <v>10030</v>
      </c>
      <c r="E17" s="99" t="n">
        <v>12801.1</v>
      </c>
      <c r="F17" s="111" t="n">
        <v>10863.5</v>
      </c>
      <c r="G17" s="114" t="s">
        <v>155</v>
      </c>
      <c r="I17" s="99"/>
    </row>
    <row r="18" customFormat="false" ht="12.75" hidden="false" customHeight="false" outlineLevel="0" collapsed="false">
      <c r="A18" s="105" t="s">
        <v>156</v>
      </c>
      <c r="B18" s="110" t="n">
        <v>5447</v>
      </c>
      <c r="C18" s="110" t="n">
        <v>11940</v>
      </c>
      <c r="D18" s="102" t="n">
        <v>19137</v>
      </c>
      <c r="E18" s="99" t="n">
        <v>25408.9</v>
      </c>
      <c r="F18" s="111" t="n">
        <v>22954.3</v>
      </c>
      <c r="G18" s="114" t="s">
        <v>157</v>
      </c>
      <c r="I18" s="99"/>
    </row>
    <row r="19" customFormat="false" ht="12.75" hidden="false" customHeight="false" outlineLevel="0" collapsed="false">
      <c r="A19" s="105" t="s">
        <v>158</v>
      </c>
      <c r="B19" s="110" t="n">
        <v>4909</v>
      </c>
      <c r="C19" s="110" t="n">
        <v>8035</v>
      </c>
      <c r="D19" s="102" t="n">
        <v>17534</v>
      </c>
      <c r="E19" s="99" t="n">
        <v>19858.6</v>
      </c>
      <c r="F19" s="111" t="n">
        <v>17819</v>
      </c>
      <c r="G19" s="114" t="s">
        <v>159</v>
      </c>
      <c r="I19" s="99"/>
    </row>
    <row r="20" customFormat="false" ht="12.75" hidden="false" customHeight="false" outlineLevel="0" collapsed="false">
      <c r="A20" s="105" t="s">
        <v>160</v>
      </c>
      <c r="B20" s="110" t="n">
        <v>682</v>
      </c>
      <c r="C20" s="110" t="n">
        <v>760</v>
      </c>
      <c r="D20" s="102" t="n">
        <v>349</v>
      </c>
      <c r="E20" s="99" t="n">
        <v>134.3</v>
      </c>
      <c r="F20" s="111" t="n">
        <v>94</v>
      </c>
      <c r="G20" s="114" t="s">
        <v>161</v>
      </c>
      <c r="I20" s="99"/>
    </row>
    <row r="21" customFormat="false" ht="12.75" hidden="false" customHeight="false" outlineLevel="0" collapsed="false">
      <c r="A21" s="105" t="s">
        <v>162</v>
      </c>
      <c r="B21" s="110" t="n">
        <v>1787</v>
      </c>
      <c r="C21" s="110" t="n">
        <v>6055</v>
      </c>
      <c r="D21" s="102" t="n">
        <v>7231</v>
      </c>
      <c r="E21" s="99" t="n">
        <v>10078.3</v>
      </c>
      <c r="F21" s="111" t="n">
        <v>8523.8</v>
      </c>
      <c r="G21" s="114" t="s">
        <v>163</v>
      </c>
      <c r="I21" s="99"/>
    </row>
    <row r="22" customFormat="false" ht="12.75" hidden="false" customHeight="false" outlineLevel="0" collapsed="false">
      <c r="A22" s="105" t="s">
        <v>164</v>
      </c>
      <c r="B22" s="110" t="s">
        <v>165</v>
      </c>
      <c r="C22" s="110" t="n">
        <v>8113</v>
      </c>
      <c r="D22" s="102" t="n">
        <v>24969</v>
      </c>
      <c r="E22" s="99" t="n">
        <v>45630.7</v>
      </c>
      <c r="F22" s="111" t="n">
        <v>34629.2</v>
      </c>
      <c r="G22" s="114" t="s">
        <v>166</v>
      </c>
      <c r="I22" s="99"/>
    </row>
    <row r="23" customFormat="false" ht="8.1" hidden="false" customHeight="true" outlineLevel="0" collapsed="false"/>
    <row r="24" customFormat="false" ht="12.75" hidden="false" customHeight="false" outlineLevel="0" collapsed="false">
      <c r="A24" s="77" t="s">
        <v>167</v>
      </c>
    </row>
    <row r="25" customFormat="false" ht="12.75" hidden="false" customHeight="false" outlineLevel="0" collapsed="false">
      <c r="A25" s="79" t="s">
        <v>168</v>
      </c>
    </row>
  </sheetData>
  <mergeCells count="6"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F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6.42"/>
    <col collapsed="false" customWidth="true" hidden="false" outlineLevel="0" max="5" min="2" style="58" width="7.7"/>
    <col collapsed="false" customWidth="true" hidden="false" outlineLevel="0" max="6" min="6" style="116" width="33.14"/>
    <col collapsed="false" customWidth="false" hidden="false" outlineLevel="0" max="257" min="7" style="58" width="9.14"/>
  </cols>
  <sheetData>
    <row r="5" customFormat="false" ht="14.25" hidden="false" customHeight="false" outlineLevel="0" collapsed="false">
      <c r="A5" s="117" t="s">
        <v>169</v>
      </c>
    </row>
    <row r="6" customFormat="false" ht="14.25" hidden="false" customHeight="false" outlineLevel="0" collapsed="false">
      <c r="A6" s="107" t="s">
        <v>170</v>
      </c>
      <c r="B6" s="118"/>
      <c r="C6" s="118"/>
      <c r="D6" s="118"/>
      <c r="E6" s="118"/>
      <c r="F6" s="119"/>
    </row>
    <row r="7" customFormat="false" ht="36" hidden="false" customHeight="true" outlineLevel="0" collapsed="false">
      <c r="A7" s="120" t="s">
        <v>6</v>
      </c>
      <c r="B7" s="121" t="n">
        <v>2005</v>
      </c>
      <c r="C7" s="122" t="n">
        <v>2010</v>
      </c>
      <c r="D7" s="122" t="n">
        <v>2013</v>
      </c>
      <c r="E7" s="122" t="n">
        <v>2014</v>
      </c>
      <c r="F7" s="123" t="s">
        <v>7</v>
      </c>
    </row>
    <row r="8" customFormat="false" ht="8.1" hidden="false" customHeight="true" outlineLevel="0" collapsed="false">
      <c r="B8" s="21"/>
      <c r="C8" s="21"/>
      <c r="D8" s="21"/>
      <c r="E8" s="21"/>
    </row>
    <row r="9" customFormat="false" ht="14.25" hidden="false" customHeight="false" outlineLevel="0" collapsed="false">
      <c r="A9" s="115" t="s">
        <v>171</v>
      </c>
      <c r="B9" s="111" t="n">
        <v>871</v>
      </c>
      <c r="C9" s="111" t="n">
        <v>1209</v>
      </c>
      <c r="D9" s="111" t="n">
        <v>1455</v>
      </c>
      <c r="E9" s="124" t="n">
        <v>1402.89</v>
      </c>
      <c r="F9" s="125" t="s">
        <v>172</v>
      </c>
    </row>
    <row r="10" customFormat="false" ht="12.75" hidden="false" customHeight="false" outlineLevel="0" collapsed="false">
      <c r="A10" s="126" t="s">
        <v>12</v>
      </c>
      <c r="B10" s="111" t="n">
        <v>351</v>
      </c>
      <c r="C10" s="111" t="n">
        <v>265</v>
      </c>
      <c r="D10" s="111" t="n">
        <v>451</v>
      </c>
      <c r="E10" s="124" t="n">
        <v>455.72</v>
      </c>
      <c r="F10" s="127" t="s">
        <v>13</v>
      </c>
    </row>
    <row r="11" customFormat="false" ht="12.75" hidden="false" customHeight="false" outlineLevel="0" collapsed="false">
      <c r="A11" s="126" t="s">
        <v>14</v>
      </c>
      <c r="B11" s="111" t="n">
        <v>520</v>
      </c>
      <c r="C11" s="111" t="n">
        <v>944</v>
      </c>
      <c r="D11" s="111" t="n">
        <v>1003</v>
      </c>
      <c r="E11" s="124" t="n">
        <v>947.17</v>
      </c>
      <c r="F11" s="127" t="s">
        <v>15</v>
      </c>
    </row>
    <row r="12" customFormat="false" ht="12.75" hidden="false" customHeight="false" outlineLevel="0" collapsed="false">
      <c r="A12" s="128" t="s">
        <v>173</v>
      </c>
      <c r="B12" s="111" t="n">
        <v>480</v>
      </c>
      <c r="C12" s="111" t="n">
        <v>882</v>
      </c>
      <c r="D12" s="111" t="n">
        <v>952</v>
      </c>
      <c r="E12" s="124" t="n">
        <v>922.72</v>
      </c>
      <c r="F12" s="129" t="s">
        <v>174</v>
      </c>
    </row>
    <row r="13" customFormat="false" ht="12.75" hidden="false" customHeight="false" outlineLevel="0" collapsed="false">
      <c r="A13" s="126" t="s">
        <v>12</v>
      </c>
      <c r="B13" s="111" t="n">
        <v>179</v>
      </c>
      <c r="C13" s="111" t="n">
        <v>156</v>
      </c>
      <c r="D13" s="111" t="n">
        <v>259</v>
      </c>
      <c r="E13" s="124" t="n">
        <v>245.55</v>
      </c>
      <c r="F13" s="127" t="s">
        <v>13</v>
      </c>
    </row>
    <row r="14" customFormat="false" ht="12.75" hidden="false" customHeight="false" outlineLevel="0" collapsed="false">
      <c r="A14" s="126" t="s">
        <v>14</v>
      </c>
      <c r="B14" s="111" t="n">
        <v>301</v>
      </c>
      <c r="C14" s="111" t="n">
        <v>726</v>
      </c>
      <c r="D14" s="111" t="n">
        <v>693</v>
      </c>
      <c r="E14" s="124" t="n">
        <v>677.17</v>
      </c>
      <c r="F14" s="127" t="s">
        <v>15</v>
      </c>
    </row>
    <row r="15" customFormat="false" ht="14.25" hidden="false" customHeight="false" outlineLevel="0" collapsed="false">
      <c r="A15" s="130" t="s">
        <v>175</v>
      </c>
      <c r="B15" s="38" t="s">
        <v>176</v>
      </c>
      <c r="C15" s="38" t="s">
        <v>177</v>
      </c>
      <c r="D15" s="38" t="s">
        <v>178</v>
      </c>
      <c r="E15" s="55" t="n">
        <v>68.1</v>
      </c>
      <c r="F15" s="131" t="s">
        <v>179</v>
      </c>
    </row>
    <row r="16" customFormat="false" ht="25.5" hidden="false" customHeight="false" outlineLevel="0" collapsed="false">
      <c r="A16" s="130" t="s">
        <v>180</v>
      </c>
      <c r="B16" s="38" t="s">
        <v>181</v>
      </c>
      <c r="C16" s="38" t="s">
        <v>182</v>
      </c>
      <c r="D16" s="38" t="s">
        <v>183</v>
      </c>
      <c r="E16" s="55" t="n">
        <v>5</v>
      </c>
      <c r="F16" s="132" t="s">
        <v>184</v>
      </c>
    </row>
    <row r="17" customFormat="false" ht="6.75" hidden="false" customHeight="true" outlineLevel="0" collapsed="false">
      <c r="A17" s="130"/>
      <c r="B17" s="133"/>
      <c r="C17" s="133"/>
      <c r="D17" s="133"/>
      <c r="E17" s="134"/>
      <c r="F17" s="135"/>
    </row>
    <row r="18" customFormat="false" ht="22.5" hidden="false" customHeight="true" outlineLevel="0" collapsed="false">
      <c r="A18" s="136" t="s">
        <v>185</v>
      </c>
      <c r="B18" s="136"/>
      <c r="C18" s="136"/>
      <c r="D18" s="136"/>
      <c r="E18" s="136"/>
      <c r="F18" s="136"/>
    </row>
    <row r="19" customFormat="false" ht="24" hidden="false" customHeight="true" outlineLevel="0" collapsed="false">
      <c r="A19" s="137" t="s">
        <v>186</v>
      </c>
      <c r="B19" s="137"/>
      <c r="C19" s="137"/>
      <c r="D19" s="137"/>
      <c r="E19" s="137"/>
      <c r="F19" s="137"/>
    </row>
  </sheetData>
  <mergeCells count="2">
    <mergeCell ref="A18:F18"/>
    <mergeCell ref="A19:F1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6.28"/>
    <col collapsed="false" customWidth="true" hidden="false" outlineLevel="0" max="7" min="5" style="2" width="6.7"/>
    <col collapsed="false" customWidth="true" hidden="false" outlineLevel="0" max="8" min="8" style="44" width="35.85"/>
    <col collapsed="false" customWidth="false" hidden="false" outlineLevel="0" max="257" min="9" style="2" width="9.14"/>
  </cols>
  <sheetData>
    <row r="5" customFormat="false" ht="12.75" hidden="false" customHeight="false" outlineLevel="0" collapsed="false">
      <c r="A5" s="47" t="s">
        <v>187</v>
      </c>
    </row>
    <row r="6" customFormat="false" ht="12.75" hidden="false" customHeight="false" outlineLevel="0" collapsed="false">
      <c r="A6" s="48" t="s">
        <v>188</v>
      </c>
      <c r="B6" s="49"/>
      <c r="C6" s="49"/>
      <c r="D6" s="49"/>
      <c r="H6" s="68"/>
    </row>
    <row r="7" customFormat="false" ht="21" hidden="false" customHeight="true" outlineLevel="0" collapsed="false">
      <c r="A7" s="84" t="s">
        <v>6</v>
      </c>
      <c r="B7" s="85" t="n">
        <v>2005</v>
      </c>
      <c r="C7" s="70" t="n">
        <v>2010</v>
      </c>
      <c r="D7" s="108" t="n">
        <v>2013</v>
      </c>
      <c r="E7" s="87" t="n">
        <v>2014</v>
      </c>
      <c r="F7" s="87"/>
      <c r="G7" s="87"/>
      <c r="H7" s="88" t="s">
        <v>7</v>
      </c>
    </row>
    <row r="8" customFormat="false" ht="45" hidden="false" customHeight="true" outlineLevel="0" collapsed="false">
      <c r="A8" s="84"/>
      <c r="B8" s="85"/>
      <c r="C8" s="70"/>
      <c r="D8" s="70"/>
      <c r="E8" s="109" t="s">
        <v>101</v>
      </c>
      <c r="F8" s="109" t="s">
        <v>102</v>
      </c>
      <c r="G8" s="89" t="s">
        <v>103</v>
      </c>
      <c r="H8" s="88"/>
    </row>
    <row r="9" customFormat="false" ht="8.1" hidden="false" customHeight="true" outlineLevel="0" collapsed="false"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1" t="s">
        <v>189</v>
      </c>
      <c r="B10" s="15"/>
      <c r="C10" s="15"/>
      <c r="D10" s="15"/>
      <c r="E10" s="15"/>
      <c r="F10" s="15"/>
      <c r="G10" s="15"/>
      <c r="H10" s="44" t="s">
        <v>190</v>
      </c>
    </row>
    <row r="11" customFormat="false" ht="12.75" hidden="false" customHeight="false" outlineLevel="0" collapsed="false">
      <c r="A11" s="23" t="s">
        <v>191</v>
      </c>
      <c r="B11" s="15"/>
      <c r="C11" s="15"/>
      <c r="D11" s="15"/>
      <c r="E11" s="15"/>
      <c r="F11" s="15"/>
      <c r="G11" s="15"/>
      <c r="H11" s="98" t="s">
        <v>192</v>
      </c>
    </row>
    <row r="12" customFormat="false" ht="12.75" hidden="false" customHeight="false" outlineLevel="0" collapsed="false">
      <c r="A12" s="23" t="s">
        <v>193</v>
      </c>
      <c r="B12" s="138" t="n">
        <v>48</v>
      </c>
      <c r="C12" s="138" t="n">
        <v>35</v>
      </c>
      <c r="D12" s="139" t="n">
        <v>18</v>
      </c>
      <c r="E12" s="2" t="n">
        <v>19</v>
      </c>
      <c r="F12" s="36" t="n">
        <v>3</v>
      </c>
      <c r="G12" s="36" t="n">
        <v>16</v>
      </c>
      <c r="H12" s="98" t="s">
        <v>194</v>
      </c>
    </row>
    <row r="13" customFormat="false" ht="12.75" hidden="false" customHeight="false" outlineLevel="0" collapsed="false">
      <c r="A13" s="23" t="s">
        <v>195</v>
      </c>
      <c r="B13" s="110" t="n">
        <v>283</v>
      </c>
      <c r="C13" s="110" t="n">
        <v>164</v>
      </c>
      <c r="D13" s="102" t="n">
        <v>89</v>
      </c>
      <c r="E13" s="99" t="n">
        <v>104.8</v>
      </c>
      <c r="F13" s="111" t="n">
        <v>24.4</v>
      </c>
      <c r="G13" s="111" t="n">
        <v>80.4</v>
      </c>
      <c r="H13" s="98" t="s">
        <v>196</v>
      </c>
    </row>
    <row r="14" customFormat="false" ht="12.75" hidden="false" customHeight="false" outlineLevel="0" collapsed="false">
      <c r="A14" s="1" t="s">
        <v>197</v>
      </c>
      <c r="B14" s="110"/>
      <c r="C14" s="110"/>
      <c r="D14" s="102"/>
      <c r="F14" s="111"/>
      <c r="G14" s="111"/>
      <c r="H14" s="44" t="s">
        <v>198</v>
      </c>
    </row>
    <row r="15" customFormat="false" ht="12.75" hidden="false" customHeight="false" outlineLevel="0" collapsed="false">
      <c r="A15" s="23" t="s">
        <v>199</v>
      </c>
      <c r="B15" s="110" t="s">
        <v>165</v>
      </c>
      <c r="C15" s="110" t="s">
        <v>165</v>
      </c>
      <c r="D15" s="140" t="s">
        <v>165</v>
      </c>
      <c r="E15" s="99" t="n">
        <v>17.8</v>
      </c>
      <c r="F15" s="111" t="n">
        <v>1.9</v>
      </c>
      <c r="G15" s="111" t="n">
        <v>15.9</v>
      </c>
      <c r="H15" s="98" t="s">
        <v>200</v>
      </c>
    </row>
    <row r="16" customFormat="false" ht="12.75" hidden="false" customHeight="false" outlineLevel="0" collapsed="false">
      <c r="A16" s="23"/>
      <c r="H16" s="98"/>
    </row>
  </sheetData>
  <mergeCells count="6"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7.56"/>
    <col collapsed="false" customWidth="true" hidden="false" outlineLevel="0" max="3" min="3" style="2" width="6.41"/>
    <col collapsed="false" customWidth="true" hidden="false" outlineLevel="0" max="4" min="4" style="2" width="7.56"/>
    <col collapsed="false" customWidth="true" hidden="false" outlineLevel="0" max="5" min="5" style="2" width="6.7"/>
    <col collapsed="false" customWidth="true" hidden="false" outlineLevel="0" max="6" min="6" style="44" width="39.28"/>
    <col collapsed="false" customWidth="false" hidden="false" outlineLevel="0" max="257" min="7" style="2" width="9.14"/>
  </cols>
  <sheetData>
    <row r="5" customFormat="false" ht="14.25" hidden="false" customHeight="false" outlineLevel="0" collapsed="false">
      <c r="A5" s="47" t="s">
        <v>201</v>
      </c>
    </row>
    <row r="6" customFormat="false" ht="12.75" hidden="false" customHeight="false" outlineLevel="0" collapsed="false">
      <c r="A6" s="81" t="s">
        <v>3</v>
      </c>
    </row>
    <row r="7" customFormat="false" ht="14.25" hidden="false" customHeight="false" outlineLevel="0" collapsed="false">
      <c r="A7" s="82" t="s">
        <v>202</v>
      </c>
    </row>
    <row r="8" customFormat="false" ht="12.75" hidden="false" customHeight="false" outlineLevel="0" collapsed="false">
      <c r="A8" s="83" t="s">
        <v>5</v>
      </c>
      <c r="B8" s="49"/>
      <c r="C8" s="49"/>
      <c r="D8" s="49"/>
      <c r="E8" s="49"/>
      <c r="F8" s="68"/>
    </row>
    <row r="9" customFormat="false" ht="36" hidden="false" customHeight="true" outlineLevel="0" collapsed="false">
      <c r="A9" s="11" t="s">
        <v>6</v>
      </c>
      <c r="B9" s="69" t="n">
        <v>2005</v>
      </c>
      <c r="C9" s="70" t="n">
        <v>2010</v>
      </c>
      <c r="D9" s="141" t="n">
        <v>2013</v>
      </c>
      <c r="E9" s="141" t="n">
        <v>2014</v>
      </c>
      <c r="F9" s="71" t="s">
        <v>7</v>
      </c>
    </row>
    <row r="10" customFormat="false" ht="8.1" hidden="false" customHeight="true" outlineLevel="0" collapsed="false">
      <c r="A10" s="14"/>
      <c r="C10" s="15"/>
      <c r="D10" s="15"/>
      <c r="E10" s="15"/>
    </row>
    <row r="11" customFormat="false" ht="12.75" hidden="false" customHeight="false" outlineLevel="0" collapsed="false">
      <c r="A11" s="1" t="s">
        <v>203</v>
      </c>
      <c r="B11" s="15" t="n">
        <v>3175</v>
      </c>
      <c r="C11" s="15" t="n">
        <v>3375</v>
      </c>
      <c r="D11" s="15" t="n">
        <v>2954</v>
      </c>
      <c r="E11" s="99" t="n">
        <v>2959.7</v>
      </c>
      <c r="F11" s="41" t="s">
        <v>204</v>
      </c>
      <c r="H11" s="99"/>
    </row>
    <row r="12" customFormat="false" ht="12.75" hidden="false" customHeight="false" outlineLevel="0" collapsed="false">
      <c r="A12" s="23" t="s">
        <v>205</v>
      </c>
      <c r="B12" s="15" t="n">
        <v>2943</v>
      </c>
      <c r="C12" s="15" t="n">
        <v>3093</v>
      </c>
      <c r="D12" s="15" t="n">
        <v>2633</v>
      </c>
      <c r="E12" s="99" t="n">
        <v>2624.7</v>
      </c>
      <c r="F12" s="24" t="s">
        <v>206</v>
      </c>
      <c r="H12" s="99"/>
    </row>
    <row r="13" customFormat="false" ht="12.75" hidden="false" customHeight="false" outlineLevel="0" collapsed="false">
      <c r="A13" s="23" t="s">
        <v>207</v>
      </c>
      <c r="B13" s="15" t="n">
        <v>116</v>
      </c>
      <c r="C13" s="15" t="n">
        <v>130</v>
      </c>
      <c r="D13" s="15" t="n">
        <v>156</v>
      </c>
      <c r="E13" s="99" t="n">
        <v>156</v>
      </c>
      <c r="F13" s="24" t="s">
        <v>208</v>
      </c>
      <c r="H13" s="99"/>
      <c r="J13" s="39"/>
      <c r="K13" s="39"/>
    </row>
    <row r="14" customFormat="false" ht="12.75" hidden="false" customHeight="false" outlineLevel="0" collapsed="false">
      <c r="A14" s="23" t="s">
        <v>209</v>
      </c>
      <c r="B14" s="15" t="n">
        <v>116</v>
      </c>
      <c r="C14" s="15" t="n">
        <v>152</v>
      </c>
      <c r="D14" s="15" t="n">
        <v>165</v>
      </c>
      <c r="E14" s="99" t="n">
        <v>179</v>
      </c>
      <c r="F14" s="24" t="s">
        <v>210</v>
      </c>
      <c r="H14" s="99"/>
    </row>
    <row r="15" customFormat="false" ht="12.75" hidden="false" customHeight="false" outlineLevel="0" collapsed="false">
      <c r="A15" s="1" t="s">
        <v>211</v>
      </c>
      <c r="B15" s="15"/>
      <c r="C15" s="15"/>
      <c r="D15" s="15"/>
      <c r="F15" s="41" t="s">
        <v>212</v>
      </c>
    </row>
    <row r="16" customFormat="false" ht="12.75" hidden="false" customHeight="false" outlineLevel="0" collapsed="false">
      <c r="A16" s="57" t="s">
        <v>213</v>
      </c>
      <c r="B16" s="15" t="n">
        <v>643</v>
      </c>
      <c r="C16" s="15" t="n">
        <v>679</v>
      </c>
      <c r="D16" s="15" t="n">
        <v>656</v>
      </c>
      <c r="E16" s="2" t="n">
        <v>660</v>
      </c>
      <c r="F16" s="24" t="s">
        <v>214</v>
      </c>
    </row>
    <row r="17" customFormat="false" ht="12.75" hidden="false" customHeight="false" outlineLevel="0" collapsed="false">
      <c r="A17" s="142" t="s">
        <v>215</v>
      </c>
      <c r="B17" s="15" t="n">
        <v>70.8</v>
      </c>
      <c r="C17" s="15" t="n">
        <v>70.4</v>
      </c>
      <c r="D17" s="15" t="n">
        <v>73.6</v>
      </c>
      <c r="E17" s="39" t="n">
        <v>73.75</v>
      </c>
      <c r="F17" s="143" t="s">
        <v>216</v>
      </c>
      <c r="H17" s="39"/>
    </row>
    <row r="18" customFormat="false" ht="12.75" hidden="false" customHeight="false" outlineLevel="0" collapsed="false">
      <c r="A18" s="57" t="s">
        <v>217</v>
      </c>
      <c r="B18" s="15" t="n">
        <v>214</v>
      </c>
      <c r="C18" s="15" t="n">
        <v>188</v>
      </c>
      <c r="D18" s="15" t="n">
        <v>160</v>
      </c>
      <c r="E18" s="2" t="n">
        <v>163</v>
      </c>
      <c r="F18" s="24" t="s">
        <v>218</v>
      </c>
    </row>
    <row r="19" customFormat="false" ht="12.75" hidden="false" customHeight="false" outlineLevel="0" collapsed="false">
      <c r="A19" s="142" t="s">
        <v>215</v>
      </c>
      <c r="B19" s="15" t="n">
        <v>27.6</v>
      </c>
      <c r="C19" s="15" t="n">
        <v>26.1</v>
      </c>
      <c r="D19" s="15" t="n">
        <v>23.7</v>
      </c>
      <c r="E19" s="39" t="n">
        <v>24.104</v>
      </c>
      <c r="F19" s="143" t="s">
        <v>219</v>
      </c>
    </row>
    <row r="20" customFormat="false" ht="12.75" hidden="false" customHeight="false" outlineLevel="0" collapsed="false">
      <c r="A20" s="57" t="s">
        <v>220</v>
      </c>
      <c r="B20" s="15" t="n">
        <v>78</v>
      </c>
      <c r="C20" s="15" t="n">
        <v>101</v>
      </c>
      <c r="D20" s="15" t="n">
        <v>85</v>
      </c>
      <c r="E20" s="2" t="n">
        <v>86</v>
      </c>
      <c r="F20" s="24" t="s">
        <v>221</v>
      </c>
    </row>
    <row r="21" customFormat="false" ht="12.75" hidden="false" customHeight="false" outlineLevel="0" collapsed="false">
      <c r="A21" s="142" t="s">
        <v>222</v>
      </c>
      <c r="B21" s="15" t="n">
        <v>8.6</v>
      </c>
      <c r="C21" s="95" t="n">
        <v>10</v>
      </c>
      <c r="D21" s="15" t="n">
        <v>8.5</v>
      </c>
      <c r="E21" s="2" t="n">
        <v>8.6</v>
      </c>
      <c r="F21" s="144" t="s">
        <v>223</v>
      </c>
    </row>
    <row r="22" customFormat="false" ht="14.25" hidden="false" customHeight="false" outlineLevel="0" collapsed="false">
      <c r="A22" s="74" t="s">
        <v>224</v>
      </c>
      <c r="B22" s="15"/>
      <c r="C22" s="15"/>
      <c r="D22" s="15"/>
      <c r="F22" s="41" t="s">
        <v>225</v>
      </c>
      <c r="J22" s="145"/>
    </row>
    <row r="23" customFormat="false" ht="13.5" hidden="false" customHeight="true" outlineLevel="0" collapsed="false">
      <c r="A23" s="23" t="s">
        <v>226</v>
      </c>
      <c r="B23" s="15" t="n">
        <v>300</v>
      </c>
      <c r="C23" s="15" t="n">
        <v>303</v>
      </c>
      <c r="D23" s="15" t="n">
        <v>285</v>
      </c>
      <c r="E23" s="2" t="n">
        <v>288</v>
      </c>
      <c r="F23" s="24" t="s">
        <v>227</v>
      </c>
      <c r="J23" s="99"/>
    </row>
    <row r="24" customFormat="false" ht="8.1" hidden="false" customHeight="true" outlineLevel="0" collapsed="false"/>
    <row r="25" customFormat="false" ht="12.75" hidden="false" customHeight="false" outlineLevel="0" collapsed="false">
      <c r="A25" s="77" t="s">
        <v>228</v>
      </c>
    </row>
    <row r="26" customFormat="false" ht="12.75" hidden="false" customHeight="false" outlineLevel="0" collapsed="false">
      <c r="A26" s="78" t="s">
        <v>229</v>
      </c>
    </row>
    <row r="27" customFormat="false" ht="12.75" hidden="false" customHeight="false" outlineLevel="0" collapsed="false">
      <c r="A27" s="79" t="s">
        <v>230</v>
      </c>
    </row>
  </sheetData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Urząd Statystyczny w Gdańsku</dc:creator>
  <dc:description/>
  <dc:language>en-US</dc:language>
  <cp:lastModifiedBy>Muszewski Andrzej</cp:lastModifiedBy>
  <cp:lastPrinted>2015-09-25T08:34:51Z</cp:lastPrinted>
  <dcterms:modified xsi:type="dcterms:W3CDTF">2015-12-30T08:00:48Z</dcterms:modified>
  <cp:revision>0</cp:revision>
  <dc:subject/>
  <dc:title/>
</cp:coreProperties>
</file>